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5" uniqueCount="71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01.12.2010</t>
  </si>
  <si>
    <t xml:space="preserve">02.12.2010</t>
  </si>
  <si>
    <t xml:space="preserve">03.12.2010</t>
  </si>
  <si>
    <t xml:space="preserve">04.12.2010</t>
  </si>
  <si>
    <t xml:space="preserve">05.12.2010</t>
  </si>
  <si>
    <t xml:space="preserve">06.12.2010</t>
  </si>
  <si>
    <t xml:space="preserve">07.12.2010</t>
  </si>
  <si>
    <t xml:space="preserve">08.12.2010</t>
  </si>
  <si>
    <t xml:space="preserve">09.12.2010</t>
  </si>
  <si>
    <t xml:space="preserve">10.12.2010</t>
  </si>
  <si>
    <t xml:space="preserve">11.12.2010</t>
  </si>
  <si>
    <t xml:space="preserve">12.12.2010</t>
  </si>
  <si>
    <t xml:space="preserve">NNE</t>
  </si>
  <si>
    <t xml:space="preserve">NE</t>
  </si>
  <si>
    <t xml:space="preserve">SSO</t>
  </si>
  <si>
    <t xml:space="preserve">ESE</t>
  </si>
  <si>
    <t xml:space="preserve">SE</t>
  </si>
  <si>
    <t xml:space="preserve">E</t>
  </si>
  <si>
    <t xml:space="preserve">ENE</t>
  </si>
  <si>
    <t xml:space="preserve">---</t>
  </si>
  <si>
    <t xml:space="preserve">13.12.2010</t>
  </si>
  <si>
    <t xml:space="preserve">N</t>
  </si>
  <si>
    <t xml:space="preserve">14.12.2010</t>
  </si>
  <si>
    <t xml:space="preserve">S</t>
  </si>
  <si>
    <t xml:space="preserve">NO</t>
  </si>
  <si>
    <t xml:space="preserve">15.12.2010</t>
  </si>
  <si>
    <t xml:space="preserve">OSO</t>
  </si>
  <si>
    <t xml:space="preserve">O</t>
  </si>
  <si>
    <t xml:space="preserve">ONO</t>
  </si>
  <si>
    <t xml:space="preserve">16.12.2010</t>
  </si>
  <si>
    <t xml:space="preserve">SO</t>
  </si>
  <si>
    <t xml:space="preserve">17.12.2010</t>
  </si>
  <si>
    <t xml:space="preserve">SSE</t>
  </si>
  <si>
    <t xml:space="preserve">18.12.2010</t>
  </si>
  <si>
    <t xml:space="preserve">19.12.2010</t>
  </si>
  <si>
    <t xml:space="preserve">OFL</t>
  </si>
  <si>
    <t xml:space="preserve">NNO</t>
  </si>
  <si>
    <t xml:space="preserve">20.12.2010</t>
  </si>
  <si>
    <t xml:space="preserve">21.12.2010</t>
  </si>
  <si>
    <t xml:space="preserve">22.12.2010</t>
  </si>
  <si>
    <t xml:space="preserve">23.12.2010</t>
  </si>
  <si>
    <t xml:space="preserve">24.12.2010</t>
  </si>
  <si>
    <t xml:space="preserve">25.12.2010</t>
  </si>
  <si>
    <t xml:space="preserve">26.12.2010</t>
  </si>
  <si>
    <t xml:space="preserve">27.12.2010</t>
  </si>
  <si>
    <t xml:space="preserve">28.12.2010</t>
  </si>
  <si>
    <t xml:space="preserve">29.12.2010</t>
  </si>
  <si>
    <t xml:space="preserve">30.12.2010</t>
  </si>
  <si>
    <t xml:space="preserve">31.12.2010</t>
  </si>
  <si>
    <t xml:space="preserve">semaine 48(mercredi 1 au dimanche 5)</t>
  </si>
  <si>
    <t xml:space="preserve">semaine 49(lundi 6 au dimanche 12)</t>
  </si>
  <si>
    <t xml:space="preserve">semaine 50(lundi 13 au dimanche 19)</t>
  </si>
  <si>
    <t xml:space="preserve">semaine 51(lundi 20 au dimanche 26)</t>
  </si>
  <si>
    <t xml:space="preserve">semaine 52(lundi 27 au vendr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283">
                  <c:v>1020</c:v>
                </c:pt>
                <c:pt idx="284">
                  <c:v>1019.5</c:v>
                </c:pt>
                <c:pt idx="285">
                  <c:v>1019.4</c:v>
                </c:pt>
                <c:pt idx="286">
                  <c:v>1019.3</c:v>
                </c:pt>
                <c:pt idx="287">
                  <c:v>1018.8</c:v>
                </c:pt>
                <c:pt idx="288">
                  <c:v>1018.8</c:v>
                </c:pt>
                <c:pt idx="289">
                  <c:v>1018.2</c:v>
                </c:pt>
                <c:pt idx="290">
                  <c:v>1017.9</c:v>
                </c:pt>
                <c:pt idx="291">
                  <c:v>1017.7</c:v>
                </c:pt>
                <c:pt idx="292">
                  <c:v>1017</c:v>
                </c:pt>
                <c:pt idx="293">
                  <c:v>1016.7</c:v>
                </c:pt>
                <c:pt idx="294">
                  <c:v>1016.3</c:v>
                </c:pt>
                <c:pt idx="295">
                  <c:v>1015.8</c:v>
                </c:pt>
                <c:pt idx="296">
                  <c:v>1015.2</c:v>
                </c:pt>
                <c:pt idx="297">
                  <c:v>1014.9</c:v>
                </c:pt>
                <c:pt idx="298">
                  <c:v>1015.1</c:v>
                </c:pt>
                <c:pt idx="299">
                  <c:v>1014.6</c:v>
                </c:pt>
                <c:pt idx="300">
                  <c:v>1013.9</c:v>
                </c:pt>
                <c:pt idx="301">
                  <c:v>1012.9</c:v>
                </c:pt>
                <c:pt idx="302">
                  <c:v>1012.1</c:v>
                </c:pt>
                <c:pt idx="303">
                  <c:v>1011.5</c:v>
                </c:pt>
                <c:pt idx="304">
                  <c:v>1011.4</c:v>
                </c:pt>
                <c:pt idx="305">
                  <c:v>1010.7</c:v>
                </c:pt>
                <c:pt idx="306">
                  <c:v>1010.4</c:v>
                </c:pt>
                <c:pt idx="307">
                  <c:v>1009.7</c:v>
                </c:pt>
                <c:pt idx="308">
                  <c:v>1009.1</c:v>
                </c:pt>
                <c:pt idx="309">
                  <c:v>1008.8</c:v>
                </c:pt>
                <c:pt idx="310">
                  <c:v>1008.4</c:v>
                </c:pt>
                <c:pt idx="311">
                  <c:v>1007.4</c:v>
                </c:pt>
                <c:pt idx="312">
                  <c:v>1006.9</c:v>
                </c:pt>
                <c:pt idx="313">
                  <c:v>1006.9</c:v>
                </c:pt>
                <c:pt idx="314">
                  <c:v>1006.3</c:v>
                </c:pt>
                <c:pt idx="315">
                  <c:v>1005.6</c:v>
                </c:pt>
                <c:pt idx="316">
                  <c:v>1005.4</c:v>
                </c:pt>
                <c:pt idx="317">
                  <c:v>1005.3</c:v>
                </c:pt>
                <c:pt idx="318">
                  <c:v>1005.1</c:v>
                </c:pt>
                <c:pt idx="319">
                  <c:v>1005.1</c:v>
                </c:pt>
                <c:pt idx="320">
                  <c:v>1005.1</c:v>
                </c:pt>
                <c:pt idx="321">
                  <c:v>1005.3</c:v>
                </c:pt>
                <c:pt idx="322">
                  <c:v>1005.3</c:v>
                </c:pt>
                <c:pt idx="323">
                  <c:v>1005.3</c:v>
                </c:pt>
                <c:pt idx="324">
                  <c:v>1004.8</c:v>
                </c:pt>
                <c:pt idx="325">
                  <c:v>1004.4</c:v>
                </c:pt>
                <c:pt idx="326">
                  <c:v>1004.4</c:v>
                </c:pt>
                <c:pt idx="327">
                  <c:v>1003.8</c:v>
                </c:pt>
                <c:pt idx="328">
                  <c:v>1004.4</c:v>
                </c:pt>
                <c:pt idx="329">
                  <c:v>1004.5</c:v>
                </c:pt>
                <c:pt idx="330">
                  <c:v>1004.4</c:v>
                </c:pt>
                <c:pt idx="331">
                  <c:v>1004.7</c:v>
                </c:pt>
                <c:pt idx="332">
                  <c:v>1004.7</c:v>
                </c:pt>
                <c:pt idx="333">
                  <c:v>1004.9</c:v>
                </c:pt>
                <c:pt idx="334">
                  <c:v>1004.9</c:v>
                </c:pt>
                <c:pt idx="335">
                  <c:v>1004.9</c:v>
                </c:pt>
                <c:pt idx="336">
                  <c:v>1005.3</c:v>
                </c:pt>
                <c:pt idx="337">
                  <c:v>1005.3</c:v>
                </c:pt>
                <c:pt idx="338">
                  <c:v>1005.2</c:v>
                </c:pt>
                <c:pt idx="339">
                  <c:v>1005.3</c:v>
                </c:pt>
                <c:pt idx="340">
                  <c:v>1005.4</c:v>
                </c:pt>
                <c:pt idx="341">
                  <c:v>1005.4</c:v>
                </c:pt>
                <c:pt idx="342">
                  <c:v>1005.7</c:v>
                </c:pt>
                <c:pt idx="343">
                  <c:v>1006</c:v>
                </c:pt>
                <c:pt idx="344">
                  <c:v>1006.3</c:v>
                </c:pt>
                <c:pt idx="345">
                  <c:v>1006.7</c:v>
                </c:pt>
                <c:pt idx="346">
                  <c:v>1006.9</c:v>
                </c:pt>
                <c:pt idx="347">
                  <c:v>1007.2</c:v>
                </c:pt>
                <c:pt idx="348">
                  <c:v>1007.1</c:v>
                </c:pt>
                <c:pt idx="349">
                  <c:v>1006.6</c:v>
                </c:pt>
                <c:pt idx="350">
                  <c:v>1006.2</c:v>
                </c:pt>
                <c:pt idx="351">
                  <c:v>1006.4</c:v>
                </c:pt>
                <c:pt idx="352">
                  <c:v>1006.7</c:v>
                </c:pt>
                <c:pt idx="353">
                  <c:v>1007.2</c:v>
                </c:pt>
                <c:pt idx="354">
                  <c:v>1007.6</c:v>
                </c:pt>
                <c:pt idx="355">
                  <c:v>1007.9</c:v>
                </c:pt>
                <c:pt idx="356">
                  <c:v>1008.5</c:v>
                </c:pt>
                <c:pt idx="357">
                  <c:v>1008.7</c:v>
                </c:pt>
                <c:pt idx="358">
                  <c:v>1009.1</c:v>
                </c:pt>
                <c:pt idx="359">
                  <c:v>1009.5</c:v>
                </c:pt>
                <c:pt idx="360">
                  <c:v>1009.7</c:v>
                </c:pt>
                <c:pt idx="361">
                  <c:v>1010</c:v>
                </c:pt>
                <c:pt idx="362">
                  <c:v>1010.1</c:v>
                </c:pt>
                <c:pt idx="363">
                  <c:v>1010.8</c:v>
                </c:pt>
                <c:pt idx="364">
                  <c:v>1010.8</c:v>
                </c:pt>
                <c:pt idx="365">
                  <c:v>1011.2</c:v>
                </c:pt>
                <c:pt idx="366">
                  <c:v>1011.5</c:v>
                </c:pt>
                <c:pt idx="367">
                  <c:v>1011.8</c:v>
                </c:pt>
                <c:pt idx="368">
                  <c:v>1012.1</c:v>
                </c:pt>
                <c:pt idx="369">
                  <c:v>1012.9</c:v>
                </c:pt>
                <c:pt idx="370">
                  <c:v>1013.9</c:v>
                </c:pt>
                <c:pt idx="371">
                  <c:v>1014.2</c:v>
                </c:pt>
                <c:pt idx="372">
                  <c:v>1014</c:v>
                </c:pt>
                <c:pt idx="373">
                  <c:v>1013.6</c:v>
                </c:pt>
                <c:pt idx="374">
                  <c:v>1013.6</c:v>
                </c:pt>
                <c:pt idx="375">
                  <c:v>1014.1</c:v>
                </c:pt>
                <c:pt idx="376">
                  <c:v>1014.6</c:v>
                </c:pt>
                <c:pt idx="377">
                  <c:v>1015.2</c:v>
                </c:pt>
                <c:pt idx="378">
                  <c:v>1015.4</c:v>
                </c:pt>
                <c:pt idx="379">
                  <c:v>1015.9</c:v>
                </c:pt>
                <c:pt idx="380">
                  <c:v>1016.8</c:v>
                </c:pt>
                <c:pt idx="381">
                  <c:v>1017.1</c:v>
                </c:pt>
                <c:pt idx="382">
                  <c:v>1017.4</c:v>
                </c:pt>
                <c:pt idx="383">
                  <c:v>1018</c:v>
                </c:pt>
                <c:pt idx="384">
                  <c:v>1018</c:v>
                </c:pt>
                <c:pt idx="385">
                  <c:v>1018.3</c:v>
                </c:pt>
                <c:pt idx="386">
                  <c:v>1018.3</c:v>
                </c:pt>
                <c:pt idx="387">
                  <c:v>1018.6</c:v>
                </c:pt>
                <c:pt idx="388">
                  <c:v>1018.9</c:v>
                </c:pt>
                <c:pt idx="389">
                  <c:v>1019.4</c:v>
                </c:pt>
                <c:pt idx="390">
                  <c:v>1019.4</c:v>
                </c:pt>
                <c:pt idx="391">
                  <c:v>1019.7</c:v>
                </c:pt>
                <c:pt idx="392">
                  <c:v>1019.9</c:v>
                </c:pt>
                <c:pt idx="393">
                  <c:v>1020.1</c:v>
                </c:pt>
                <c:pt idx="394">
                  <c:v>1020.5</c:v>
                </c:pt>
                <c:pt idx="395">
                  <c:v>1020.7</c:v>
                </c:pt>
                <c:pt idx="396">
                  <c:v>1020.4</c:v>
                </c:pt>
                <c:pt idx="397">
                  <c:v>1019.6</c:v>
                </c:pt>
                <c:pt idx="398">
                  <c:v>1019.1</c:v>
                </c:pt>
                <c:pt idx="399">
                  <c:v>1018.9</c:v>
                </c:pt>
                <c:pt idx="400">
                  <c:v>1018.9</c:v>
                </c:pt>
                <c:pt idx="401">
                  <c:v>1018.7</c:v>
                </c:pt>
                <c:pt idx="402">
                  <c:v>1017.7</c:v>
                </c:pt>
                <c:pt idx="403">
                  <c:v>1017.5</c:v>
                </c:pt>
                <c:pt idx="404">
                  <c:v>1017</c:v>
                </c:pt>
                <c:pt idx="405">
                  <c:v>1016.9</c:v>
                </c:pt>
                <c:pt idx="406">
                  <c:v>1016.3</c:v>
                </c:pt>
                <c:pt idx="407">
                  <c:v>1015.7</c:v>
                </c:pt>
                <c:pt idx="408">
                  <c:v>1014.9</c:v>
                </c:pt>
                <c:pt idx="409">
                  <c:v>1014.1</c:v>
                </c:pt>
                <c:pt idx="410">
                  <c:v>1013.2</c:v>
                </c:pt>
                <c:pt idx="411">
                  <c:v>1012.8</c:v>
                </c:pt>
                <c:pt idx="412">
                  <c:v>1011.9</c:v>
                </c:pt>
                <c:pt idx="413">
                  <c:v>1011.6</c:v>
                </c:pt>
                <c:pt idx="414">
                  <c:v>1011.3</c:v>
                </c:pt>
                <c:pt idx="415">
                  <c:v>1010.2</c:v>
                </c:pt>
                <c:pt idx="416">
                  <c:v>1009.5</c:v>
                </c:pt>
                <c:pt idx="417">
                  <c:v>1009.2</c:v>
                </c:pt>
                <c:pt idx="418">
                  <c:v>1008.6</c:v>
                </c:pt>
                <c:pt idx="419">
                  <c:v>1007.5</c:v>
                </c:pt>
                <c:pt idx="420">
                  <c:v>1006.9</c:v>
                </c:pt>
                <c:pt idx="421">
                  <c:v>1005.3</c:v>
                </c:pt>
                <c:pt idx="422">
                  <c:v>1003.4</c:v>
                </c:pt>
                <c:pt idx="423">
                  <c:v>1002</c:v>
                </c:pt>
                <c:pt idx="424">
                  <c:v>1000.9</c:v>
                </c:pt>
                <c:pt idx="425">
                  <c:v>1000.1</c:v>
                </c:pt>
                <c:pt idx="426">
                  <c:v>998.7</c:v>
                </c:pt>
                <c:pt idx="427">
                  <c:v>997.4</c:v>
                </c:pt>
                <c:pt idx="428">
                  <c:v>995.8</c:v>
                </c:pt>
                <c:pt idx="429">
                  <c:v>994.1</c:v>
                </c:pt>
                <c:pt idx="430">
                  <c:v>992.5</c:v>
                </c:pt>
                <c:pt idx="431">
                  <c:v>990.9</c:v>
                </c:pt>
                <c:pt idx="432">
                  <c:v>989.4</c:v>
                </c:pt>
                <c:pt idx="433">
                  <c:v>987.7</c:v>
                </c:pt>
                <c:pt idx="434">
                  <c:v>987.5</c:v>
                </c:pt>
                <c:pt idx="435">
                  <c:v>988.1</c:v>
                </c:pt>
                <c:pt idx="436">
                  <c:v>987.5</c:v>
                </c:pt>
                <c:pt idx="437">
                  <c:v>988.2</c:v>
                </c:pt>
                <c:pt idx="438">
                  <c:v>988.2</c:v>
                </c:pt>
                <c:pt idx="439">
                  <c:v>988.5</c:v>
                </c:pt>
                <c:pt idx="440">
                  <c:v>988.9</c:v>
                </c:pt>
                <c:pt idx="441">
                  <c:v>989.6</c:v>
                </c:pt>
                <c:pt idx="442">
                  <c:v>990</c:v>
                </c:pt>
                <c:pt idx="443">
                  <c:v>989.9</c:v>
                </c:pt>
                <c:pt idx="444">
                  <c:v>989.8</c:v>
                </c:pt>
                <c:pt idx="445">
                  <c:v>989.5</c:v>
                </c:pt>
                <c:pt idx="446">
                  <c:v>989.1</c:v>
                </c:pt>
                <c:pt idx="447">
                  <c:v>988.6</c:v>
                </c:pt>
                <c:pt idx="448">
                  <c:v>988.6</c:v>
                </c:pt>
                <c:pt idx="449">
                  <c:v>988.5</c:v>
                </c:pt>
                <c:pt idx="450">
                  <c:v>988.6</c:v>
                </c:pt>
                <c:pt idx="451">
                  <c:v>988.2</c:v>
                </c:pt>
                <c:pt idx="452">
                  <c:v>988</c:v>
                </c:pt>
                <c:pt idx="453">
                  <c:v>987.9</c:v>
                </c:pt>
                <c:pt idx="454">
                  <c:v>987.4</c:v>
                </c:pt>
                <c:pt idx="455">
                  <c:v>987.3</c:v>
                </c:pt>
                <c:pt idx="456">
                  <c:v>986.8</c:v>
                </c:pt>
                <c:pt idx="457">
                  <c:v>986.2</c:v>
                </c:pt>
                <c:pt idx="458">
                  <c:v>985.7</c:v>
                </c:pt>
                <c:pt idx="459">
                  <c:v>985.6</c:v>
                </c:pt>
                <c:pt idx="460">
                  <c:v>985.5</c:v>
                </c:pt>
                <c:pt idx="461">
                  <c:v>985</c:v>
                </c:pt>
                <c:pt idx="462">
                  <c:v>984.8</c:v>
                </c:pt>
                <c:pt idx="463">
                  <c:v>985</c:v>
                </c:pt>
                <c:pt idx="464">
                  <c:v>984.6</c:v>
                </c:pt>
                <c:pt idx="465">
                  <c:v>984.8</c:v>
                </c:pt>
                <c:pt idx="466">
                  <c:v>985</c:v>
                </c:pt>
                <c:pt idx="467">
                  <c:v>984.9</c:v>
                </c:pt>
                <c:pt idx="468">
                  <c:v>984.6</c:v>
                </c:pt>
                <c:pt idx="469">
                  <c:v>983.9</c:v>
                </c:pt>
                <c:pt idx="470">
                  <c:v>983.7</c:v>
                </c:pt>
                <c:pt idx="471">
                  <c:v>983</c:v>
                </c:pt>
                <c:pt idx="472">
                  <c:v>982.6</c:v>
                </c:pt>
                <c:pt idx="473">
                  <c:v>982.3</c:v>
                </c:pt>
                <c:pt idx="474">
                  <c:v>982.2</c:v>
                </c:pt>
                <c:pt idx="475">
                  <c:v>982.4</c:v>
                </c:pt>
                <c:pt idx="476">
                  <c:v>982.4</c:v>
                </c:pt>
                <c:pt idx="477">
                  <c:v>982.7</c:v>
                </c:pt>
                <c:pt idx="478">
                  <c:v>983.3</c:v>
                </c:pt>
                <c:pt idx="479">
                  <c:v>983.8</c:v>
                </c:pt>
                <c:pt idx="480">
                  <c:v>983.7</c:v>
                </c:pt>
                <c:pt idx="481">
                  <c:v>983.2</c:v>
                </c:pt>
                <c:pt idx="482">
                  <c:v>983.2</c:v>
                </c:pt>
                <c:pt idx="483">
                  <c:v>982.9</c:v>
                </c:pt>
                <c:pt idx="484">
                  <c:v>982.3</c:v>
                </c:pt>
                <c:pt idx="485">
                  <c:v>981.9</c:v>
                </c:pt>
                <c:pt idx="486">
                  <c:v>981.8</c:v>
                </c:pt>
                <c:pt idx="487">
                  <c:v>981.2</c:v>
                </c:pt>
                <c:pt idx="488">
                  <c:v>980.9</c:v>
                </c:pt>
                <c:pt idx="489">
                  <c:v>981.3</c:v>
                </c:pt>
                <c:pt idx="490">
                  <c:v>981.3</c:v>
                </c:pt>
                <c:pt idx="491">
                  <c:v>981.3</c:v>
                </c:pt>
                <c:pt idx="492">
                  <c:v>980.4</c:v>
                </c:pt>
                <c:pt idx="493">
                  <c:v>980.2</c:v>
                </c:pt>
                <c:pt idx="494">
                  <c:v>980</c:v>
                </c:pt>
                <c:pt idx="495">
                  <c:v>980.4</c:v>
                </c:pt>
                <c:pt idx="496">
                  <c:v>981.2</c:v>
                </c:pt>
                <c:pt idx="497">
                  <c:v>982.2</c:v>
                </c:pt>
                <c:pt idx="498">
                  <c:v>982.9</c:v>
                </c:pt>
                <c:pt idx="499">
                  <c:v>983.9</c:v>
                </c:pt>
                <c:pt idx="500">
                  <c:v>984.6</c:v>
                </c:pt>
                <c:pt idx="501">
                  <c:v>985.3</c:v>
                </c:pt>
                <c:pt idx="502">
                  <c:v>985.9</c:v>
                </c:pt>
                <c:pt idx="503">
                  <c:v>986.3</c:v>
                </c:pt>
                <c:pt idx="504">
                  <c:v>986</c:v>
                </c:pt>
                <c:pt idx="505">
                  <c:v>985.4</c:v>
                </c:pt>
                <c:pt idx="506">
                  <c:v>984.8</c:v>
                </c:pt>
                <c:pt idx="507">
                  <c:v>984.9</c:v>
                </c:pt>
                <c:pt idx="508">
                  <c:v>985</c:v>
                </c:pt>
                <c:pt idx="509">
                  <c:v>984.4</c:v>
                </c:pt>
                <c:pt idx="510">
                  <c:v>984.6</c:v>
                </c:pt>
                <c:pt idx="511">
                  <c:v>985.6</c:v>
                </c:pt>
                <c:pt idx="512">
                  <c:v>986.4</c:v>
                </c:pt>
                <c:pt idx="513">
                  <c:v>987.9</c:v>
                </c:pt>
                <c:pt idx="514">
                  <c:v>988.7</c:v>
                </c:pt>
                <c:pt idx="515">
                  <c:v>989.6</c:v>
                </c:pt>
                <c:pt idx="516">
                  <c:v>989.4</c:v>
                </c:pt>
                <c:pt idx="517">
                  <c:v>989.2</c:v>
                </c:pt>
                <c:pt idx="518">
                  <c:v>988.7</c:v>
                </c:pt>
                <c:pt idx="519">
                  <c:v>989.1</c:v>
                </c:pt>
                <c:pt idx="520">
                  <c:v>989.1</c:v>
                </c:pt>
                <c:pt idx="521">
                  <c:v>989.7</c:v>
                </c:pt>
                <c:pt idx="522">
                  <c:v>989.4</c:v>
                </c:pt>
                <c:pt idx="523">
                  <c:v>989.7</c:v>
                </c:pt>
                <c:pt idx="524">
                  <c:v>989.6</c:v>
                </c:pt>
                <c:pt idx="525">
                  <c:v>989.4</c:v>
                </c:pt>
                <c:pt idx="526">
                  <c:v>989.2</c:v>
                </c:pt>
                <c:pt idx="527">
                  <c:v>989.3</c:v>
                </c:pt>
                <c:pt idx="528">
                  <c:v>989.4</c:v>
                </c:pt>
                <c:pt idx="529">
                  <c:v>988.8</c:v>
                </c:pt>
                <c:pt idx="530">
                  <c:v>988.8</c:v>
                </c:pt>
                <c:pt idx="531">
                  <c:v>988.5</c:v>
                </c:pt>
                <c:pt idx="532">
                  <c:v>988.2</c:v>
                </c:pt>
                <c:pt idx="533">
                  <c:v>987.9</c:v>
                </c:pt>
                <c:pt idx="534">
                  <c:v>987.5</c:v>
                </c:pt>
                <c:pt idx="535">
                  <c:v>987.2</c:v>
                </c:pt>
                <c:pt idx="536">
                  <c:v>986.8</c:v>
                </c:pt>
                <c:pt idx="537">
                  <c:v>986.8</c:v>
                </c:pt>
                <c:pt idx="538">
                  <c:v>987</c:v>
                </c:pt>
                <c:pt idx="539">
                  <c:v>987.1</c:v>
                </c:pt>
                <c:pt idx="540">
                  <c:v>986.6</c:v>
                </c:pt>
                <c:pt idx="541">
                  <c:v>985.8</c:v>
                </c:pt>
                <c:pt idx="542">
                  <c:v>985.1</c:v>
                </c:pt>
                <c:pt idx="543">
                  <c:v>984.7</c:v>
                </c:pt>
                <c:pt idx="544">
                  <c:v>984.5</c:v>
                </c:pt>
                <c:pt idx="545">
                  <c:v>984.5</c:v>
                </c:pt>
                <c:pt idx="546">
                  <c:v>984.6</c:v>
                </c:pt>
                <c:pt idx="547">
                  <c:v>984.5</c:v>
                </c:pt>
                <c:pt idx="548">
                  <c:v>984.8</c:v>
                </c:pt>
                <c:pt idx="549">
                  <c:v>984.4</c:v>
                </c:pt>
                <c:pt idx="550">
                  <c:v>984.5</c:v>
                </c:pt>
                <c:pt idx="551">
                  <c:v>984.5</c:v>
                </c:pt>
                <c:pt idx="552">
                  <c:v>984.8</c:v>
                </c:pt>
                <c:pt idx="553">
                  <c:v>984.6</c:v>
                </c:pt>
                <c:pt idx="554">
                  <c:v>984.4</c:v>
                </c:pt>
                <c:pt idx="555">
                  <c:v>984.9</c:v>
                </c:pt>
                <c:pt idx="556">
                  <c:v>984.4</c:v>
                </c:pt>
                <c:pt idx="557">
                  <c:v>984.4</c:v>
                </c:pt>
                <c:pt idx="558">
                  <c:v>984</c:v>
                </c:pt>
                <c:pt idx="559">
                  <c:v>983.8</c:v>
                </c:pt>
                <c:pt idx="560">
                  <c:v>983.4</c:v>
                </c:pt>
                <c:pt idx="561">
                  <c:v>983.3</c:v>
                </c:pt>
                <c:pt idx="562">
                  <c:v>983</c:v>
                </c:pt>
                <c:pt idx="563">
                  <c:v>983</c:v>
                </c:pt>
                <c:pt idx="564">
                  <c:v>982.2</c:v>
                </c:pt>
                <c:pt idx="565">
                  <c:v>981.4</c:v>
                </c:pt>
                <c:pt idx="566">
                  <c:v>980.9</c:v>
                </c:pt>
                <c:pt idx="567">
                  <c:v>980.1</c:v>
                </c:pt>
                <c:pt idx="568">
                  <c:v>980.1</c:v>
                </c:pt>
                <c:pt idx="569">
                  <c:v>980.5</c:v>
                </c:pt>
                <c:pt idx="570">
                  <c:v>980.4</c:v>
                </c:pt>
                <c:pt idx="571">
                  <c:v>980.4</c:v>
                </c:pt>
                <c:pt idx="572">
                  <c:v>981</c:v>
                </c:pt>
                <c:pt idx="573">
                  <c:v>981.2</c:v>
                </c:pt>
                <c:pt idx="574">
                  <c:v>981.5</c:v>
                </c:pt>
                <c:pt idx="575">
                  <c:v>981.6</c:v>
                </c:pt>
                <c:pt idx="576">
                  <c:v>981.4</c:v>
                </c:pt>
                <c:pt idx="577">
                  <c:v>981.4</c:v>
                </c:pt>
                <c:pt idx="578">
                  <c:v>981.1</c:v>
                </c:pt>
                <c:pt idx="579">
                  <c:v>980.8</c:v>
                </c:pt>
                <c:pt idx="580">
                  <c:v>980.9</c:v>
                </c:pt>
                <c:pt idx="581">
                  <c:v>980.9</c:v>
                </c:pt>
                <c:pt idx="582">
                  <c:v>980.9</c:v>
                </c:pt>
                <c:pt idx="583">
                  <c:v>981.5</c:v>
                </c:pt>
                <c:pt idx="584">
                  <c:v>981.9</c:v>
                </c:pt>
                <c:pt idx="585">
                  <c:v>982.5</c:v>
                </c:pt>
                <c:pt idx="586">
                  <c:v>982.8</c:v>
                </c:pt>
                <c:pt idx="587">
                  <c:v>983.6</c:v>
                </c:pt>
                <c:pt idx="588">
                  <c:v>983.8</c:v>
                </c:pt>
                <c:pt idx="589">
                  <c:v>983.7</c:v>
                </c:pt>
                <c:pt idx="590">
                  <c:v>983.7</c:v>
                </c:pt>
                <c:pt idx="591">
                  <c:v>984.2</c:v>
                </c:pt>
                <c:pt idx="592">
                  <c:v>984.8</c:v>
                </c:pt>
                <c:pt idx="593">
                  <c:v>985.8</c:v>
                </c:pt>
                <c:pt idx="594">
                  <c:v>986.8</c:v>
                </c:pt>
                <c:pt idx="595">
                  <c:v>987.6</c:v>
                </c:pt>
                <c:pt idx="596">
                  <c:v>988.5</c:v>
                </c:pt>
                <c:pt idx="597">
                  <c:v>989.3</c:v>
                </c:pt>
                <c:pt idx="598">
                  <c:v>989.8</c:v>
                </c:pt>
                <c:pt idx="599">
                  <c:v>990.2</c:v>
                </c:pt>
                <c:pt idx="600">
                  <c:v>991.1</c:v>
                </c:pt>
                <c:pt idx="601">
                  <c:v>991.3</c:v>
                </c:pt>
                <c:pt idx="602">
                  <c:v>991.8</c:v>
                </c:pt>
                <c:pt idx="603">
                  <c:v>992.9</c:v>
                </c:pt>
                <c:pt idx="604">
                  <c:v>993.5</c:v>
                </c:pt>
                <c:pt idx="605">
                  <c:v>993.6</c:v>
                </c:pt>
                <c:pt idx="606">
                  <c:v>994.2</c:v>
                </c:pt>
                <c:pt idx="607">
                  <c:v>994.5</c:v>
                </c:pt>
                <c:pt idx="608">
                  <c:v>995.4</c:v>
                </c:pt>
                <c:pt idx="609">
                  <c:v>996.1</c:v>
                </c:pt>
                <c:pt idx="610">
                  <c:v>996.9</c:v>
                </c:pt>
                <c:pt idx="611">
                  <c:v>997.8</c:v>
                </c:pt>
                <c:pt idx="612">
                  <c:v>998.2</c:v>
                </c:pt>
                <c:pt idx="613">
                  <c:v>998.3</c:v>
                </c:pt>
                <c:pt idx="614">
                  <c:v>998.3</c:v>
                </c:pt>
                <c:pt idx="615">
                  <c:v>998.7</c:v>
                </c:pt>
                <c:pt idx="616">
                  <c:v>999.4</c:v>
                </c:pt>
                <c:pt idx="617">
                  <c:v>1000.1</c:v>
                </c:pt>
                <c:pt idx="618">
                  <c:v>1000.7</c:v>
                </c:pt>
                <c:pt idx="619">
                  <c:v>1001.3</c:v>
                </c:pt>
                <c:pt idx="620">
                  <c:v>1001.7</c:v>
                </c:pt>
                <c:pt idx="621">
                  <c:v>1002.1</c:v>
                </c:pt>
                <c:pt idx="622">
                  <c:v>1002.4</c:v>
                </c:pt>
                <c:pt idx="623">
                  <c:v>1002.8</c:v>
                </c:pt>
                <c:pt idx="624">
                  <c:v>1003.4</c:v>
                </c:pt>
                <c:pt idx="625">
                  <c:v>1003.8</c:v>
                </c:pt>
                <c:pt idx="626">
                  <c:v>1004.2</c:v>
                </c:pt>
                <c:pt idx="627">
                  <c:v>1004.5</c:v>
                </c:pt>
                <c:pt idx="628">
                  <c:v>1005</c:v>
                </c:pt>
                <c:pt idx="629">
                  <c:v>1005.4</c:v>
                </c:pt>
                <c:pt idx="630">
                  <c:v>1005.7</c:v>
                </c:pt>
                <c:pt idx="631">
                  <c:v>1006.4</c:v>
                </c:pt>
                <c:pt idx="632">
                  <c:v>1006.9</c:v>
                </c:pt>
                <c:pt idx="633">
                  <c:v>1007.9</c:v>
                </c:pt>
                <c:pt idx="634">
                  <c:v>1008.3</c:v>
                </c:pt>
                <c:pt idx="635">
                  <c:v>1009.1</c:v>
                </c:pt>
                <c:pt idx="636">
                  <c:v>1008.9</c:v>
                </c:pt>
                <c:pt idx="637">
                  <c:v>1009.1</c:v>
                </c:pt>
                <c:pt idx="638">
                  <c:v>1009</c:v>
                </c:pt>
                <c:pt idx="639">
                  <c:v>1009.4</c:v>
                </c:pt>
                <c:pt idx="640">
                  <c:v>1010</c:v>
                </c:pt>
                <c:pt idx="641">
                  <c:v>1010.6</c:v>
                </c:pt>
                <c:pt idx="642">
                  <c:v>1011.2</c:v>
                </c:pt>
                <c:pt idx="643">
                  <c:v>1011.9</c:v>
                </c:pt>
                <c:pt idx="644">
                  <c:v>1012.2</c:v>
                </c:pt>
                <c:pt idx="645">
                  <c:v>1012.8</c:v>
                </c:pt>
                <c:pt idx="646">
                  <c:v>1012.9</c:v>
                </c:pt>
                <c:pt idx="647">
                  <c:v>1012.9</c:v>
                </c:pt>
                <c:pt idx="648">
                  <c:v>1013.2</c:v>
                </c:pt>
                <c:pt idx="649">
                  <c:v>1013.4</c:v>
                </c:pt>
                <c:pt idx="650">
                  <c:v>1013.8</c:v>
                </c:pt>
                <c:pt idx="651">
                  <c:v>1014.2</c:v>
                </c:pt>
                <c:pt idx="652">
                  <c:v>1014.5</c:v>
                </c:pt>
                <c:pt idx="653">
                  <c:v>1014.5</c:v>
                </c:pt>
                <c:pt idx="654">
                  <c:v>1014.1</c:v>
                </c:pt>
                <c:pt idx="655">
                  <c:v>1014.4</c:v>
                </c:pt>
                <c:pt idx="656">
                  <c:v>1014.6</c:v>
                </c:pt>
                <c:pt idx="657">
                  <c:v>1015</c:v>
                </c:pt>
                <c:pt idx="658">
                  <c:v>1015.4</c:v>
                </c:pt>
                <c:pt idx="659">
                  <c:v>1015.6</c:v>
                </c:pt>
                <c:pt idx="660">
                  <c:v>1014.9</c:v>
                </c:pt>
                <c:pt idx="661">
                  <c:v>1014</c:v>
                </c:pt>
                <c:pt idx="662">
                  <c:v>1013.4</c:v>
                </c:pt>
                <c:pt idx="663">
                  <c:v>1013.1</c:v>
                </c:pt>
                <c:pt idx="664">
                  <c:v>1012.8</c:v>
                </c:pt>
                <c:pt idx="665">
                  <c:v>1012.7</c:v>
                </c:pt>
                <c:pt idx="666">
                  <c:v>1012.6</c:v>
                </c:pt>
                <c:pt idx="667">
                  <c:v>1012.7</c:v>
                </c:pt>
                <c:pt idx="668">
                  <c:v>1012.1</c:v>
                </c:pt>
                <c:pt idx="669">
                  <c:v>1011.9</c:v>
                </c:pt>
                <c:pt idx="670">
                  <c:v>1011.7</c:v>
                </c:pt>
                <c:pt idx="671">
                  <c:v>1010.5</c:v>
                </c:pt>
                <c:pt idx="672">
                  <c:v>1010.3</c:v>
                </c:pt>
                <c:pt idx="673">
                  <c:v>1009.8</c:v>
                </c:pt>
                <c:pt idx="674">
                  <c:v>1008.7</c:v>
                </c:pt>
                <c:pt idx="675">
                  <c:v>1007.9</c:v>
                </c:pt>
                <c:pt idx="676">
                  <c:v>1007.1</c:v>
                </c:pt>
                <c:pt idx="677">
                  <c:v>1006.6</c:v>
                </c:pt>
                <c:pt idx="678">
                  <c:v>1005.6</c:v>
                </c:pt>
                <c:pt idx="679">
                  <c:v>1005.1</c:v>
                </c:pt>
                <c:pt idx="680">
                  <c:v>1004.6</c:v>
                </c:pt>
                <c:pt idx="681">
                  <c:v>1003.9</c:v>
                </c:pt>
                <c:pt idx="682">
                  <c:v>1003.5</c:v>
                </c:pt>
                <c:pt idx="683">
                  <c:v>1003.6</c:v>
                </c:pt>
                <c:pt idx="684">
                  <c:v>1003.2</c:v>
                </c:pt>
                <c:pt idx="685">
                  <c:v>1002.2</c:v>
                </c:pt>
                <c:pt idx="686">
                  <c:v>1002.1</c:v>
                </c:pt>
                <c:pt idx="687">
                  <c:v>1001.3</c:v>
                </c:pt>
                <c:pt idx="688">
                  <c:v>1000.9</c:v>
                </c:pt>
                <c:pt idx="689">
                  <c:v>1000.8</c:v>
                </c:pt>
                <c:pt idx="690">
                  <c:v>1001</c:v>
                </c:pt>
                <c:pt idx="691">
                  <c:v>1001.1</c:v>
                </c:pt>
                <c:pt idx="692">
                  <c:v>1001.3</c:v>
                </c:pt>
                <c:pt idx="693">
                  <c:v>1001.1</c:v>
                </c:pt>
                <c:pt idx="694">
                  <c:v>1001</c:v>
                </c:pt>
                <c:pt idx="695">
                  <c:v>1001</c:v>
                </c:pt>
                <c:pt idx="696">
                  <c:v>1001.3</c:v>
                </c:pt>
                <c:pt idx="697">
                  <c:v>1001.1</c:v>
                </c:pt>
                <c:pt idx="698">
                  <c:v>1001.4</c:v>
                </c:pt>
                <c:pt idx="699">
                  <c:v>1001.7</c:v>
                </c:pt>
                <c:pt idx="700">
                  <c:v>1002</c:v>
                </c:pt>
                <c:pt idx="701">
                  <c:v>1001.6</c:v>
                </c:pt>
                <c:pt idx="702">
                  <c:v>1001.8</c:v>
                </c:pt>
                <c:pt idx="703">
                  <c:v>1002.3</c:v>
                </c:pt>
                <c:pt idx="704">
                  <c:v>1002.9</c:v>
                </c:pt>
                <c:pt idx="705">
                  <c:v>1003.4</c:v>
                </c:pt>
                <c:pt idx="706">
                  <c:v>1003.9</c:v>
                </c:pt>
                <c:pt idx="707">
                  <c:v>1004.6</c:v>
                </c:pt>
                <c:pt idx="708">
                  <c:v>1003.9</c:v>
                </c:pt>
                <c:pt idx="709">
                  <c:v>1004.1</c:v>
                </c:pt>
                <c:pt idx="710">
                  <c:v>1003.8</c:v>
                </c:pt>
                <c:pt idx="711">
                  <c:v>1004</c:v>
                </c:pt>
                <c:pt idx="712">
                  <c:v>1003.7</c:v>
                </c:pt>
                <c:pt idx="713">
                  <c:v>1003.6</c:v>
                </c:pt>
                <c:pt idx="714">
                  <c:v>1003.7</c:v>
                </c:pt>
                <c:pt idx="715">
                  <c:v>1004</c:v>
                </c:pt>
                <c:pt idx="716">
                  <c:v>1004.6</c:v>
                </c:pt>
                <c:pt idx="717">
                  <c:v>1004.7</c:v>
                </c:pt>
                <c:pt idx="718">
                  <c:v>1004.7</c:v>
                </c:pt>
                <c:pt idx="719">
                  <c:v>1004.7</c:v>
                </c:pt>
                <c:pt idx="720">
                  <c:v>1004.6</c:v>
                </c:pt>
                <c:pt idx="721">
                  <c:v>1004.3</c:v>
                </c:pt>
                <c:pt idx="722">
                  <c:v>1003.9</c:v>
                </c:pt>
                <c:pt idx="723">
                  <c:v>1003.8</c:v>
                </c:pt>
                <c:pt idx="724">
                  <c:v>1003.3</c:v>
                </c:pt>
                <c:pt idx="725">
                  <c:v>1003</c:v>
                </c:pt>
                <c:pt idx="726">
                  <c:v>1003.2</c:v>
                </c:pt>
                <c:pt idx="727">
                  <c:v>1002.8</c:v>
                </c:pt>
                <c:pt idx="728">
                  <c:v>1003</c:v>
                </c:pt>
                <c:pt idx="729">
                  <c:v>1002.8</c:v>
                </c:pt>
                <c:pt idx="730">
                  <c:v>1003.2</c:v>
                </c:pt>
                <c:pt idx="731">
                  <c:v>1003.8</c:v>
                </c:pt>
                <c:pt idx="732">
                  <c:v>1003.1</c:v>
                </c:pt>
                <c:pt idx="733">
                  <c:v>1002.3</c:v>
                </c:pt>
                <c:pt idx="734">
                  <c:v>1001.9</c:v>
                </c:pt>
                <c:pt idx="735">
                  <c:v>1001.4</c:v>
                </c:pt>
                <c:pt idx="736">
                  <c:v>1001.3</c:v>
                </c:pt>
                <c:pt idx="737">
                  <c:v>1001.5</c:v>
                </c:pt>
                <c:pt idx="738">
                  <c:v>1001.7</c:v>
                </c:pt>
                <c:pt idx="739">
                  <c:v>1001.8</c:v>
                </c:pt>
                <c:pt idx="740">
                  <c:v>1002</c:v>
                </c:pt>
                <c:pt idx="741">
                  <c:v>1002.1</c:v>
                </c:pt>
                <c:pt idx="742">
                  <c:v>1001.8</c:v>
                </c:pt>
                <c:pt idx="743">
                  <c:v>100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3360"/>
        <c:axId val="34580674"/>
      </c:lineChart>
      <c:catAx>
        <c:axId val="8681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674"/>
        <c:crossesAt val="0"/>
        <c:auto val="1"/>
        <c:lblAlgn val="ctr"/>
        <c:lblOffset val="100"/>
        <c:noMultiLvlLbl val="0"/>
      </c:catAx>
      <c:valAx>
        <c:axId val="345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36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12</c:v>
                </c:pt>
                <c:pt idx="237">
                  <c:v>21:12</c:v>
                </c:pt>
                <c:pt idx="238">
                  <c:v>22:12</c:v>
                </c:pt>
                <c:pt idx="239">
                  <c:v>23:12</c:v>
                </c:pt>
                <c:pt idx="240">
                  <c:v>0:12</c:v>
                </c:pt>
                <c:pt idx="241">
                  <c:v>1:12</c:v>
                </c:pt>
                <c:pt idx="242">
                  <c:v>2:12</c:v>
                </c:pt>
                <c:pt idx="243">
                  <c:v>3:12</c:v>
                </c:pt>
                <c:pt idx="244">
                  <c:v>4:12</c:v>
                </c:pt>
                <c:pt idx="245">
                  <c:v>5:12</c:v>
                </c:pt>
                <c:pt idx="246">
                  <c:v>6:12</c:v>
                </c:pt>
                <c:pt idx="247">
                  <c:v>7:12</c:v>
                </c:pt>
                <c:pt idx="248">
                  <c:v>8:12</c:v>
                </c:pt>
                <c:pt idx="249">
                  <c:v>9:12</c:v>
                </c:pt>
                <c:pt idx="250">
                  <c:v>10:12</c:v>
                </c:pt>
                <c:pt idx="251">
                  <c:v>11:12</c:v>
                </c:pt>
                <c:pt idx="252">
                  <c:v>12:12</c:v>
                </c:pt>
                <c:pt idx="253">
                  <c:v>13:12</c:v>
                </c:pt>
                <c:pt idx="254">
                  <c:v>14:12</c:v>
                </c:pt>
                <c:pt idx="255">
                  <c:v>15:12</c:v>
                </c:pt>
                <c:pt idx="256">
                  <c:v>16:12</c:v>
                </c:pt>
                <c:pt idx="257">
                  <c:v>17:12</c:v>
                </c:pt>
                <c:pt idx="258">
                  <c:v>18:12</c:v>
                </c:pt>
                <c:pt idx="259">
                  <c:v>19:12</c:v>
                </c:pt>
                <c:pt idx="260">
                  <c:v>20:12</c:v>
                </c:pt>
                <c:pt idx="261">
                  <c:v>21:12</c:v>
                </c:pt>
                <c:pt idx="262">
                  <c:v>22:12</c:v>
                </c:pt>
                <c:pt idx="263">
                  <c:v>23:12</c:v>
                </c:pt>
                <c:pt idx="264">
                  <c:v>0:12</c:v>
                </c:pt>
                <c:pt idx="265">
                  <c:v>1:12</c:v>
                </c:pt>
                <c:pt idx="266">
                  <c:v>2:12</c:v>
                </c:pt>
                <c:pt idx="267">
                  <c:v>3:12</c:v>
                </c:pt>
                <c:pt idx="268">
                  <c:v>4:12</c:v>
                </c:pt>
                <c:pt idx="269">
                  <c:v>5:12</c:v>
                </c:pt>
                <c:pt idx="270">
                  <c:v>6:12</c:v>
                </c:pt>
                <c:pt idx="271">
                  <c:v>7:12</c:v>
                </c:pt>
                <c:pt idx="272">
                  <c:v>8:12</c:v>
                </c:pt>
                <c:pt idx="273">
                  <c:v>9:12</c:v>
                </c:pt>
                <c:pt idx="274">
                  <c:v>10:12</c:v>
                </c:pt>
                <c:pt idx="275">
                  <c:v>11:12</c:v>
                </c:pt>
                <c:pt idx="276">
                  <c:v>12:12</c:v>
                </c:pt>
                <c:pt idx="277">
                  <c:v>13:12</c:v>
                </c:pt>
                <c:pt idx="278">
                  <c:v>14:12</c:v>
                </c:pt>
                <c:pt idx="279">
                  <c:v>15:12</c:v>
                </c:pt>
                <c:pt idx="280">
                  <c:v>16:12</c:v>
                </c:pt>
                <c:pt idx="281">
                  <c:v>17:12</c:v>
                </c:pt>
                <c:pt idx="282">
                  <c:v>18:12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236">
                  <c:v>0.8</c:v>
                </c:pt>
                <c:pt idx="237">
                  <c:v>0.1</c:v>
                </c:pt>
                <c:pt idx="238">
                  <c:v>-0.2</c:v>
                </c:pt>
                <c:pt idx="239">
                  <c:v>-0.6</c:v>
                </c:pt>
                <c:pt idx="240">
                  <c:v>-0.9</c:v>
                </c:pt>
                <c:pt idx="241">
                  <c:v>-1.2</c:v>
                </c:pt>
                <c:pt idx="242">
                  <c:v>-1.5</c:v>
                </c:pt>
                <c:pt idx="243">
                  <c:v>-1.6</c:v>
                </c:pt>
                <c:pt idx="244">
                  <c:v>-1.9</c:v>
                </c:pt>
                <c:pt idx="245">
                  <c:v>-2.2</c:v>
                </c:pt>
                <c:pt idx="246">
                  <c:v>-2.2</c:v>
                </c:pt>
                <c:pt idx="247">
                  <c:v>-1.9</c:v>
                </c:pt>
                <c:pt idx="248">
                  <c:v>-1.6</c:v>
                </c:pt>
                <c:pt idx="249">
                  <c:v>-1</c:v>
                </c:pt>
                <c:pt idx="250">
                  <c:v>-0.4</c:v>
                </c:pt>
                <c:pt idx="252">
                  <c:v>2.9</c:v>
                </c:pt>
                <c:pt idx="253">
                  <c:v>4.1</c:v>
                </c:pt>
                <c:pt idx="254">
                  <c:v>4.9</c:v>
                </c:pt>
                <c:pt idx="255">
                  <c:v>5.3</c:v>
                </c:pt>
                <c:pt idx="256">
                  <c:v>5.1</c:v>
                </c:pt>
                <c:pt idx="257">
                  <c:v>3.9</c:v>
                </c:pt>
                <c:pt idx="258">
                  <c:v>2.3</c:v>
                </c:pt>
                <c:pt idx="259">
                  <c:v>1.6</c:v>
                </c:pt>
                <c:pt idx="260">
                  <c:v>1.3</c:v>
                </c:pt>
                <c:pt idx="261">
                  <c:v>1.2</c:v>
                </c:pt>
                <c:pt idx="269">
                  <c:v>0.1</c:v>
                </c:pt>
                <c:pt idx="270">
                  <c:v>0.2</c:v>
                </c:pt>
                <c:pt idx="271">
                  <c:v>0.6</c:v>
                </c:pt>
                <c:pt idx="273">
                  <c:v>1.3</c:v>
                </c:pt>
                <c:pt idx="274">
                  <c:v>1.8</c:v>
                </c:pt>
                <c:pt idx="275">
                  <c:v>2.9</c:v>
                </c:pt>
                <c:pt idx="276">
                  <c:v>4.7</c:v>
                </c:pt>
                <c:pt idx="277">
                  <c:v>5.1</c:v>
                </c:pt>
                <c:pt idx="278">
                  <c:v>5.3</c:v>
                </c:pt>
                <c:pt idx="279">
                  <c:v>5.6</c:v>
                </c:pt>
                <c:pt idx="280">
                  <c:v>4.9</c:v>
                </c:pt>
                <c:pt idx="281">
                  <c:v>3.8</c:v>
                </c:pt>
                <c:pt idx="282">
                  <c:v>2.3</c:v>
                </c:pt>
                <c:pt idx="283">
                  <c:v>1.7</c:v>
                </c:pt>
                <c:pt idx="284">
                  <c:v>1.9</c:v>
                </c:pt>
                <c:pt idx="296">
                  <c:v>0.8</c:v>
                </c:pt>
                <c:pt idx="297">
                  <c:v>1.1</c:v>
                </c:pt>
                <c:pt idx="298">
                  <c:v>1</c:v>
                </c:pt>
                <c:pt idx="299">
                  <c:v>1.3</c:v>
                </c:pt>
                <c:pt idx="300">
                  <c:v>1.5</c:v>
                </c:pt>
                <c:pt idx="301">
                  <c:v>1.8</c:v>
                </c:pt>
                <c:pt idx="302">
                  <c:v>1.9</c:v>
                </c:pt>
                <c:pt idx="303">
                  <c:v>1.6</c:v>
                </c:pt>
                <c:pt idx="304">
                  <c:v>0.4</c:v>
                </c:pt>
                <c:pt idx="305">
                  <c:v>-0.1</c:v>
                </c:pt>
                <c:pt idx="306">
                  <c:v>-0.6</c:v>
                </c:pt>
                <c:pt idx="307">
                  <c:v>-1</c:v>
                </c:pt>
                <c:pt idx="308">
                  <c:v>-1.4</c:v>
                </c:pt>
                <c:pt idx="309">
                  <c:v>-1.6</c:v>
                </c:pt>
                <c:pt idx="310">
                  <c:v>-1.9</c:v>
                </c:pt>
                <c:pt idx="311">
                  <c:v>-2.1</c:v>
                </c:pt>
                <c:pt idx="317">
                  <c:v>-4.2</c:v>
                </c:pt>
                <c:pt idx="318">
                  <c:v>-4.4</c:v>
                </c:pt>
                <c:pt idx="319">
                  <c:v>-4.5</c:v>
                </c:pt>
                <c:pt idx="320">
                  <c:v>-5.1</c:v>
                </c:pt>
                <c:pt idx="321">
                  <c:v>-5.1</c:v>
                </c:pt>
                <c:pt idx="322">
                  <c:v>-2.5</c:v>
                </c:pt>
                <c:pt idx="323">
                  <c:v>-1.3</c:v>
                </c:pt>
                <c:pt idx="324">
                  <c:v>-0.4</c:v>
                </c:pt>
                <c:pt idx="325">
                  <c:v>0.5</c:v>
                </c:pt>
                <c:pt idx="326">
                  <c:v>1.9</c:v>
                </c:pt>
                <c:pt idx="327">
                  <c:v>1.3</c:v>
                </c:pt>
                <c:pt idx="328">
                  <c:v>1.3</c:v>
                </c:pt>
                <c:pt idx="330">
                  <c:v>0.4</c:v>
                </c:pt>
                <c:pt idx="331">
                  <c:v>-0.5</c:v>
                </c:pt>
                <c:pt idx="332">
                  <c:v>-0.9</c:v>
                </c:pt>
                <c:pt idx="333">
                  <c:v>-1.6</c:v>
                </c:pt>
                <c:pt idx="334">
                  <c:v>-2.2</c:v>
                </c:pt>
                <c:pt idx="341">
                  <c:v>-4.4</c:v>
                </c:pt>
                <c:pt idx="345">
                  <c:v>-4.1</c:v>
                </c:pt>
                <c:pt idx="347">
                  <c:v>-2.2</c:v>
                </c:pt>
                <c:pt idx="348">
                  <c:v>-1.5</c:v>
                </c:pt>
                <c:pt idx="350">
                  <c:v>-0.1</c:v>
                </c:pt>
                <c:pt idx="355">
                  <c:v>-2.4</c:v>
                </c:pt>
                <c:pt idx="356">
                  <c:v>-2.6</c:v>
                </c:pt>
                <c:pt idx="357">
                  <c:v>-2.7</c:v>
                </c:pt>
                <c:pt idx="359">
                  <c:v>-2.9</c:v>
                </c:pt>
                <c:pt idx="360">
                  <c:v>-2.7</c:v>
                </c:pt>
                <c:pt idx="375">
                  <c:v>3.6</c:v>
                </c:pt>
                <c:pt idx="376">
                  <c:v>4.1</c:v>
                </c:pt>
                <c:pt idx="377">
                  <c:v>4.1</c:v>
                </c:pt>
                <c:pt idx="378">
                  <c:v>3.9</c:v>
                </c:pt>
                <c:pt idx="398">
                  <c:v>2.1</c:v>
                </c:pt>
                <c:pt idx="399">
                  <c:v>2</c:v>
                </c:pt>
                <c:pt idx="400">
                  <c:v>1.6</c:v>
                </c:pt>
                <c:pt idx="401">
                  <c:v>1</c:v>
                </c:pt>
                <c:pt idx="402">
                  <c:v>-0.2</c:v>
                </c:pt>
                <c:pt idx="403">
                  <c:v>-0.7</c:v>
                </c:pt>
                <c:pt idx="404">
                  <c:v>-0.8</c:v>
                </c:pt>
                <c:pt idx="405">
                  <c:v>-0.7</c:v>
                </c:pt>
                <c:pt idx="406">
                  <c:v>-1.2</c:v>
                </c:pt>
                <c:pt idx="407">
                  <c:v>-1.4</c:v>
                </c:pt>
                <c:pt idx="408">
                  <c:v>-1.5</c:v>
                </c:pt>
                <c:pt idx="409">
                  <c:v>-1.6</c:v>
                </c:pt>
                <c:pt idx="410">
                  <c:v>-1.5</c:v>
                </c:pt>
                <c:pt idx="411">
                  <c:v>-1.1</c:v>
                </c:pt>
                <c:pt idx="412">
                  <c:v>-0.8</c:v>
                </c:pt>
                <c:pt idx="413">
                  <c:v>-0.4</c:v>
                </c:pt>
                <c:pt idx="414">
                  <c:v>-0.2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0.8</c:v>
                </c:pt>
                <c:pt idx="420">
                  <c:v>2.5</c:v>
                </c:pt>
                <c:pt idx="421">
                  <c:v>2.9</c:v>
                </c:pt>
                <c:pt idx="424">
                  <c:v>2.9</c:v>
                </c:pt>
                <c:pt idx="426">
                  <c:v>2.9</c:v>
                </c:pt>
                <c:pt idx="447">
                  <c:v>7.7</c:v>
                </c:pt>
                <c:pt idx="449">
                  <c:v>7.8</c:v>
                </c:pt>
                <c:pt idx="450">
                  <c:v>7.8</c:v>
                </c:pt>
                <c:pt idx="452">
                  <c:v>7.5</c:v>
                </c:pt>
                <c:pt idx="466">
                  <c:v>7.8</c:v>
                </c:pt>
                <c:pt idx="467">
                  <c:v>7.9</c:v>
                </c:pt>
                <c:pt idx="468">
                  <c:v>8.3</c:v>
                </c:pt>
                <c:pt idx="469">
                  <c:v>9.3</c:v>
                </c:pt>
                <c:pt idx="524">
                  <c:v>3.5</c:v>
                </c:pt>
                <c:pt idx="540">
                  <c:v>2.3</c:v>
                </c:pt>
                <c:pt idx="541">
                  <c:v>2.2</c:v>
                </c:pt>
                <c:pt idx="542">
                  <c:v>2.1</c:v>
                </c:pt>
                <c:pt idx="543">
                  <c:v>1.9</c:v>
                </c:pt>
                <c:pt idx="544">
                  <c:v>1.8</c:v>
                </c:pt>
                <c:pt idx="545">
                  <c:v>1.8</c:v>
                </c:pt>
                <c:pt idx="546">
                  <c:v>1.8</c:v>
                </c:pt>
                <c:pt idx="547">
                  <c:v>1.8</c:v>
                </c:pt>
                <c:pt idx="548">
                  <c:v>1.8</c:v>
                </c:pt>
                <c:pt idx="549">
                  <c:v>1.7</c:v>
                </c:pt>
                <c:pt idx="550">
                  <c:v>1.8</c:v>
                </c:pt>
                <c:pt idx="551">
                  <c:v>1.4</c:v>
                </c:pt>
                <c:pt idx="552">
                  <c:v>1.4</c:v>
                </c:pt>
                <c:pt idx="553">
                  <c:v>1.6</c:v>
                </c:pt>
                <c:pt idx="554">
                  <c:v>1.6</c:v>
                </c:pt>
                <c:pt idx="555">
                  <c:v>1.3</c:v>
                </c:pt>
                <c:pt idx="556">
                  <c:v>1.4</c:v>
                </c:pt>
                <c:pt idx="557">
                  <c:v>1.6</c:v>
                </c:pt>
                <c:pt idx="558">
                  <c:v>1.8</c:v>
                </c:pt>
                <c:pt idx="559">
                  <c:v>1.8</c:v>
                </c:pt>
                <c:pt idx="560">
                  <c:v>1.6</c:v>
                </c:pt>
                <c:pt idx="561">
                  <c:v>1.3</c:v>
                </c:pt>
                <c:pt idx="562">
                  <c:v>1.3</c:v>
                </c:pt>
                <c:pt idx="563">
                  <c:v>1.6</c:v>
                </c:pt>
                <c:pt idx="564">
                  <c:v>1.6</c:v>
                </c:pt>
                <c:pt idx="565">
                  <c:v>1.8</c:v>
                </c:pt>
                <c:pt idx="566">
                  <c:v>2.1</c:v>
                </c:pt>
                <c:pt idx="567">
                  <c:v>2.1</c:v>
                </c:pt>
                <c:pt idx="568">
                  <c:v>2.2</c:v>
                </c:pt>
                <c:pt idx="569">
                  <c:v>2.2</c:v>
                </c:pt>
                <c:pt idx="570">
                  <c:v>1.9</c:v>
                </c:pt>
                <c:pt idx="571">
                  <c:v>1.6</c:v>
                </c:pt>
                <c:pt idx="572">
                  <c:v>1.1</c:v>
                </c:pt>
                <c:pt idx="573">
                  <c:v>0.9</c:v>
                </c:pt>
                <c:pt idx="574">
                  <c:v>1.2</c:v>
                </c:pt>
                <c:pt idx="575">
                  <c:v>0.7</c:v>
                </c:pt>
                <c:pt idx="576">
                  <c:v>0.3</c:v>
                </c:pt>
                <c:pt idx="577">
                  <c:v>0.1</c:v>
                </c:pt>
                <c:pt idx="578">
                  <c:v>-0.1</c:v>
                </c:pt>
                <c:pt idx="579">
                  <c:v>0.5</c:v>
                </c:pt>
                <c:pt idx="580">
                  <c:v>0.7</c:v>
                </c:pt>
                <c:pt idx="581">
                  <c:v>0.5</c:v>
                </c:pt>
                <c:pt idx="582">
                  <c:v>0.4</c:v>
                </c:pt>
                <c:pt idx="583">
                  <c:v>0</c:v>
                </c:pt>
                <c:pt idx="584">
                  <c:v>-0.4</c:v>
                </c:pt>
                <c:pt idx="585">
                  <c:v>-0.6</c:v>
                </c:pt>
                <c:pt idx="586">
                  <c:v>0.5</c:v>
                </c:pt>
                <c:pt idx="587">
                  <c:v>0.9</c:v>
                </c:pt>
                <c:pt idx="588">
                  <c:v>1.3</c:v>
                </c:pt>
                <c:pt idx="589">
                  <c:v>1.5</c:v>
                </c:pt>
                <c:pt idx="590">
                  <c:v>1.8</c:v>
                </c:pt>
                <c:pt idx="591">
                  <c:v>1.9</c:v>
                </c:pt>
                <c:pt idx="592">
                  <c:v>1.5</c:v>
                </c:pt>
                <c:pt idx="593">
                  <c:v>0.9</c:v>
                </c:pt>
                <c:pt idx="594">
                  <c:v>0.1</c:v>
                </c:pt>
                <c:pt idx="595">
                  <c:v>-0.2</c:v>
                </c:pt>
                <c:pt idx="596">
                  <c:v>-0.6</c:v>
                </c:pt>
                <c:pt idx="597">
                  <c:v>-1</c:v>
                </c:pt>
                <c:pt idx="598">
                  <c:v>-1.5</c:v>
                </c:pt>
                <c:pt idx="599">
                  <c:v>-1.8</c:v>
                </c:pt>
                <c:pt idx="600">
                  <c:v>-2.1</c:v>
                </c:pt>
                <c:pt idx="601">
                  <c:v>-2.5</c:v>
                </c:pt>
                <c:pt idx="602">
                  <c:v>-2.9</c:v>
                </c:pt>
                <c:pt idx="603">
                  <c:v>-3.3</c:v>
                </c:pt>
                <c:pt idx="604">
                  <c:v>-3.7</c:v>
                </c:pt>
                <c:pt idx="605">
                  <c:v>-3.8</c:v>
                </c:pt>
                <c:pt idx="606">
                  <c:v>-4.1</c:v>
                </c:pt>
                <c:pt idx="607">
                  <c:v>-4.1</c:v>
                </c:pt>
                <c:pt idx="608">
                  <c:v>-4.5</c:v>
                </c:pt>
                <c:pt idx="609">
                  <c:v>-4.5</c:v>
                </c:pt>
                <c:pt idx="610">
                  <c:v>-2.8</c:v>
                </c:pt>
                <c:pt idx="611">
                  <c:v>-1.6</c:v>
                </c:pt>
                <c:pt idx="612">
                  <c:v>-0.6</c:v>
                </c:pt>
                <c:pt idx="613">
                  <c:v>0.4</c:v>
                </c:pt>
                <c:pt idx="614">
                  <c:v>0.9</c:v>
                </c:pt>
                <c:pt idx="615">
                  <c:v>1.3</c:v>
                </c:pt>
                <c:pt idx="616">
                  <c:v>0.9</c:v>
                </c:pt>
                <c:pt idx="617">
                  <c:v>0.1</c:v>
                </c:pt>
                <c:pt idx="618">
                  <c:v>-0.7</c:v>
                </c:pt>
                <c:pt idx="619">
                  <c:v>-1.4</c:v>
                </c:pt>
                <c:pt idx="620">
                  <c:v>-2.2</c:v>
                </c:pt>
                <c:pt idx="621">
                  <c:v>-2.4</c:v>
                </c:pt>
                <c:pt idx="622">
                  <c:v>-3.1</c:v>
                </c:pt>
                <c:pt idx="623">
                  <c:v>-3.1</c:v>
                </c:pt>
                <c:pt idx="624">
                  <c:v>-2.9</c:v>
                </c:pt>
                <c:pt idx="625">
                  <c:v>-3.1</c:v>
                </c:pt>
                <c:pt idx="626">
                  <c:v>-3.6</c:v>
                </c:pt>
                <c:pt idx="627">
                  <c:v>-3.4</c:v>
                </c:pt>
                <c:pt idx="628">
                  <c:v>-3.6</c:v>
                </c:pt>
                <c:pt idx="629">
                  <c:v>-3.7</c:v>
                </c:pt>
                <c:pt idx="630">
                  <c:v>-3.2</c:v>
                </c:pt>
                <c:pt idx="631">
                  <c:v>-2.8</c:v>
                </c:pt>
                <c:pt idx="632">
                  <c:v>-3.1</c:v>
                </c:pt>
                <c:pt idx="633">
                  <c:v>-2.9</c:v>
                </c:pt>
                <c:pt idx="634">
                  <c:v>-1.8</c:v>
                </c:pt>
                <c:pt idx="635">
                  <c:v>-1.2</c:v>
                </c:pt>
                <c:pt idx="636">
                  <c:v>0.2</c:v>
                </c:pt>
                <c:pt idx="637">
                  <c:v>0.9</c:v>
                </c:pt>
                <c:pt idx="638">
                  <c:v>1.3</c:v>
                </c:pt>
                <c:pt idx="639">
                  <c:v>2.1</c:v>
                </c:pt>
                <c:pt idx="640">
                  <c:v>1.9</c:v>
                </c:pt>
                <c:pt idx="641">
                  <c:v>1.3</c:v>
                </c:pt>
                <c:pt idx="642">
                  <c:v>1.3</c:v>
                </c:pt>
                <c:pt idx="643">
                  <c:v>0.9</c:v>
                </c:pt>
                <c:pt idx="644">
                  <c:v>1</c:v>
                </c:pt>
                <c:pt idx="645">
                  <c:v>1.1</c:v>
                </c:pt>
                <c:pt idx="646">
                  <c:v>0.9</c:v>
                </c:pt>
                <c:pt idx="647">
                  <c:v>1.9</c:v>
                </c:pt>
                <c:pt idx="648">
                  <c:v>2.3</c:v>
                </c:pt>
                <c:pt idx="649">
                  <c:v>2.6</c:v>
                </c:pt>
                <c:pt idx="650">
                  <c:v>2.8</c:v>
                </c:pt>
                <c:pt idx="651">
                  <c:v>2.9</c:v>
                </c:pt>
                <c:pt idx="652">
                  <c:v>2.4</c:v>
                </c:pt>
                <c:pt idx="653">
                  <c:v>2.1</c:v>
                </c:pt>
                <c:pt idx="654">
                  <c:v>2.4</c:v>
                </c:pt>
                <c:pt idx="655">
                  <c:v>2.7</c:v>
                </c:pt>
                <c:pt idx="656">
                  <c:v>2.5</c:v>
                </c:pt>
                <c:pt idx="657">
                  <c:v>2.7</c:v>
                </c:pt>
                <c:pt idx="658">
                  <c:v>3</c:v>
                </c:pt>
                <c:pt idx="659">
                  <c:v>3.9</c:v>
                </c:pt>
                <c:pt idx="660">
                  <c:v>4.8</c:v>
                </c:pt>
                <c:pt idx="661">
                  <c:v>5.4</c:v>
                </c:pt>
                <c:pt idx="662">
                  <c:v>5.8</c:v>
                </c:pt>
                <c:pt idx="663">
                  <c:v>6.4</c:v>
                </c:pt>
                <c:pt idx="664">
                  <c:v>6.7</c:v>
                </c:pt>
                <c:pt idx="665">
                  <c:v>6.4</c:v>
                </c:pt>
                <c:pt idx="666">
                  <c:v>5.4</c:v>
                </c:pt>
                <c:pt idx="667">
                  <c:v>4.4</c:v>
                </c:pt>
                <c:pt idx="668">
                  <c:v>3.4</c:v>
                </c:pt>
                <c:pt idx="669">
                  <c:v>2.8</c:v>
                </c:pt>
                <c:pt idx="670">
                  <c:v>2.9</c:v>
                </c:pt>
                <c:pt idx="671">
                  <c:v>2.8</c:v>
                </c:pt>
                <c:pt idx="672">
                  <c:v>2</c:v>
                </c:pt>
                <c:pt idx="673">
                  <c:v>1.8</c:v>
                </c:pt>
                <c:pt idx="674">
                  <c:v>1.9</c:v>
                </c:pt>
                <c:pt idx="675">
                  <c:v>1.8</c:v>
                </c:pt>
                <c:pt idx="676">
                  <c:v>1.8</c:v>
                </c:pt>
                <c:pt idx="677">
                  <c:v>1.8</c:v>
                </c:pt>
                <c:pt idx="678">
                  <c:v>1.9</c:v>
                </c:pt>
                <c:pt idx="679">
                  <c:v>2.4</c:v>
                </c:pt>
                <c:pt idx="680">
                  <c:v>2.4</c:v>
                </c:pt>
                <c:pt idx="681">
                  <c:v>2.9</c:v>
                </c:pt>
                <c:pt idx="682">
                  <c:v>3.4</c:v>
                </c:pt>
                <c:pt idx="683">
                  <c:v>4.4</c:v>
                </c:pt>
                <c:pt idx="684">
                  <c:v>6.1</c:v>
                </c:pt>
                <c:pt idx="685">
                  <c:v>7.2</c:v>
                </c:pt>
                <c:pt idx="686">
                  <c:v>8.1</c:v>
                </c:pt>
                <c:pt idx="687">
                  <c:v>8.1</c:v>
                </c:pt>
                <c:pt idx="688">
                  <c:v>7.8</c:v>
                </c:pt>
                <c:pt idx="689">
                  <c:v>7.2</c:v>
                </c:pt>
                <c:pt idx="690">
                  <c:v>6.8</c:v>
                </c:pt>
                <c:pt idx="691">
                  <c:v>6.5</c:v>
                </c:pt>
                <c:pt idx="692">
                  <c:v>6.3</c:v>
                </c:pt>
                <c:pt idx="693">
                  <c:v>6</c:v>
                </c:pt>
                <c:pt idx="704">
                  <c:v>3.2</c:v>
                </c:pt>
                <c:pt idx="705">
                  <c:v>2.9</c:v>
                </c:pt>
                <c:pt idx="706">
                  <c:v>3.9</c:v>
                </c:pt>
                <c:pt idx="708">
                  <c:v>5.9</c:v>
                </c:pt>
                <c:pt idx="709">
                  <c:v>6.7</c:v>
                </c:pt>
                <c:pt idx="710">
                  <c:v>6.6</c:v>
                </c:pt>
                <c:pt idx="711">
                  <c:v>7.1</c:v>
                </c:pt>
                <c:pt idx="712">
                  <c:v>7</c:v>
                </c:pt>
                <c:pt idx="714">
                  <c:v>5.8</c:v>
                </c:pt>
                <c:pt idx="715">
                  <c:v>5.8</c:v>
                </c:pt>
                <c:pt idx="716">
                  <c:v>5.9</c:v>
                </c:pt>
                <c:pt idx="717">
                  <c:v>6.1</c:v>
                </c:pt>
                <c:pt idx="725">
                  <c:v>4.7</c:v>
                </c:pt>
                <c:pt idx="726">
                  <c:v>4.6</c:v>
                </c:pt>
                <c:pt idx="727">
                  <c:v>4.6</c:v>
                </c:pt>
                <c:pt idx="728">
                  <c:v>4.7</c:v>
                </c:pt>
                <c:pt idx="729">
                  <c:v>4.8</c:v>
                </c:pt>
                <c:pt idx="730">
                  <c:v>4.8</c:v>
                </c:pt>
                <c:pt idx="731">
                  <c:v>4.6</c:v>
                </c:pt>
                <c:pt idx="732">
                  <c:v>4.4</c:v>
                </c:pt>
                <c:pt idx="733">
                  <c:v>4.6</c:v>
                </c:pt>
                <c:pt idx="734">
                  <c:v>4.6</c:v>
                </c:pt>
                <c:pt idx="735">
                  <c:v>4.6</c:v>
                </c:pt>
                <c:pt idx="736">
                  <c:v>4.4</c:v>
                </c:pt>
                <c:pt idx="737">
                  <c:v>4.4</c:v>
                </c:pt>
                <c:pt idx="738">
                  <c:v>4.5</c:v>
                </c:pt>
                <c:pt idx="739">
                  <c:v>4.5</c:v>
                </c:pt>
                <c:pt idx="740">
                  <c:v>4.4</c:v>
                </c:pt>
                <c:pt idx="741">
                  <c:v>4.1</c:v>
                </c:pt>
                <c:pt idx="742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7862"/>
        <c:axId val="17888781"/>
      </c:lineChart>
      <c:catAx>
        <c:axId val="4844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781"/>
        <c:crossesAt val="0"/>
        <c:auto val="1"/>
        <c:lblAlgn val="ctr"/>
        <c:lblOffset val="100"/>
        <c:noMultiLvlLbl val="0"/>
      </c:catAx>
      <c:valAx>
        <c:axId val="178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86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283">
                  <c:v>85</c:v>
                </c:pt>
                <c:pt idx="284">
                  <c:v>85</c:v>
                </c:pt>
                <c:pt idx="285">
                  <c:v>86</c:v>
                </c:pt>
                <c:pt idx="286">
                  <c:v>86</c:v>
                </c:pt>
                <c:pt idx="287">
                  <c:v>87</c:v>
                </c:pt>
                <c:pt idx="288">
                  <c:v>87</c:v>
                </c:pt>
                <c:pt idx="289">
                  <c:v>87</c:v>
                </c:pt>
                <c:pt idx="290">
                  <c:v>87</c:v>
                </c:pt>
                <c:pt idx="291">
                  <c:v>87</c:v>
                </c:pt>
                <c:pt idx="292">
                  <c:v>88</c:v>
                </c:pt>
                <c:pt idx="293">
                  <c:v>88</c:v>
                </c:pt>
                <c:pt idx="294">
                  <c:v>88</c:v>
                </c:pt>
                <c:pt idx="295">
                  <c:v>89</c:v>
                </c:pt>
                <c:pt idx="296">
                  <c:v>89</c:v>
                </c:pt>
                <c:pt idx="297">
                  <c:v>90</c:v>
                </c:pt>
                <c:pt idx="298">
                  <c:v>91</c:v>
                </c:pt>
                <c:pt idx="299">
                  <c:v>91</c:v>
                </c:pt>
                <c:pt idx="300">
                  <c:v>91</c:v>
                </c:pt>
                <c:pt idx="301">
                  <c:v>89</c:v>
                </c:pt>
                <c:pt idx="302">
                  <c:v>85</c:v>
                </c:pt>
                <c:pt idx="303">
                  <c:v>83</c:v>
                </c:pt>
                <c:pt idx="304">
                  <c:v>83</c:v>
                </c:pt>
                <c:pt idx="305">
                  <c:v>84</c:v>
                </c:pt>
                <c:pt idx="306">
                  <c:v>85</c:v>
                </c:pt>
                <c:pt idx="307">
                  <c:v>87</c:v>
                </c:pt>
                <c:pt idx="308">
                  <c:v>88</c:v>
                </c:pt>
                <c:pt idx="309">
                  <c:v>89</c:v>
                </c:pt>
                <c:pt idx="317">
                  <c:v>91</c:v>
                </c:pt>
                <c:pt idx="318">
                  <c:v>91</c:v>
                </c:pt>
                <c:pt idx="319">
                  <c:v>91</c:v>
                </c:pt>
                <c:pt idx="321">
                  <c:v>91</c:v>
                </c:pt>
                <c:pt idx="322">
                  <c:v>91</c:v>
                </c:pt>
                <c:pt idx="323">
                  <c:v>91</c:v>
                </c:pt>
                <c:pt idx="324">
                  <c:v>88</c:v>
                </c:pt>
                <c:pt idx="325">
                  <c:v>85</c:v>
                </c:pt>
                <c:pt idx="326">
                  <c:v>82</c:v>
                </c:pt>
                <c:pt idx="327">
                  <c:v>77</c:v>
                </c:pt>
                <c:pt idx="328">
                  <c:v>79</c:v>
                </c:pt>
                <c:pt idx="329">
                  <c:v>82</c:v>
                </c:pt>
                <c:pt idx="330">
                  <c:v>84</c:v>
                </c:pt>
                <c:pt idx="331">
                  <c:v>87</c:v>
                </c:pt>
                <c:pt idx="332">
                  <c:v>88</c:v>
                </c:pt>
                <c:pt idx="344">
                  <c:v>91</c:v>
                </c:pt>
                <c:pt idx="345">
                  <c:v>91</c:v>
                </c:pt>
                <c:pt idx="346">
                  <c:v>91</c:v>
                </c:pt>
                <c:pt idx="347">
                  <c:v>89</c:v>
                </c:pt>
                <c:pt idx="348">
                  <c:v>88</c:v>
                </c:pt>
                <c:pt idx="349">
                  <c:v>86</c:v>
                </c:pt>
                <c:pt idx="350">
                  <c:v>83</c:v>
                </c:pt>
                <c:pt idx="351">
                  <c:v>82</c:v>
                </c:pt>
                <c:pt idx="352">
                  <c:v>82</c:v>
                </c:pt>
                <c:pt idx="353">
                  <c:v>83</c:v>
                </c:pt>
                <c:pt idx="354">
                  <c:v>82</c:v>
                </c:pt>
                <c:pt idx="355">
                  <c:v>83</c:v>
                </c:pt>
                <c:pt idx="356">
                  <c:v>85</c:v>
                </c:pt>
                <c:pt idx="357">
                  <c:v>85</c:v>
                </c:pt>
                <c:pt idx="358">
                  <c:v>85</c:v>
                </c:pt>
                <c:pt idx="359">
                  <c:v>86</c:v>
                </c:pt>
                <c:pt idx="365">
                  <c:v>87</c:v>
                </c:pt>
                <c:pt idx="366">
                  <c:v>87</c:v>
                </c:pt>
                <c:pt idx="367">
                  <c:v>88</c:v>
                </c:pt>
                <c:pt idx="368">
                  <c:v>88</c:v>
                </c:pt>
                <c:pt idx="369">
                  <c:v>88</c:v>
                </c:pt>
                <c:pt idx="370">
                  <c:v>89</c:v>
                </c:pt>
                <c:pt idx="371">
                  <c:v>87</c:v>
                </c:pt>
                <c:pt idx="372">
                  <c:v>87</c:v>
                </c:pt>
                <c:pt idx="373">
                  <c:v>87</c:v>
                </c:pt>
                <c:pt idx="374">
                  <c:v>86</c:v>
                </c:pt>
                <c:pt idx="375">
                  <c:v>87</c:v>
                </c:pt>
                <c:pt idx="376">
                  <c:v>88</c:v>
                </c:pt>
                <c:pt idx="378">
                  <c:v>88</c:v>
                </c:pt>
                <c:pt idx="379">
                  <c:v>88</c:v>
                </c:pt>
                <c:pt idx="380">
                  <c:v>88</c:v>
                </c:pt>
                <c:pt idx="381">
                  <c:v>83</c:v>
                </c:pt>
                <c:pt idx="382">
                  <c:v>83</c:v>
                </c:pt>
                <c:pt idx="388">
                  <c:v>82</c:v>
                </c:pt>
                <c:pt idx="389">
                  <c:v>83</c:v>
                </c:pt>
                <c:pt idx="393">
                  <c:v>82</c:v>
                </c:pt>
                <c:pt idx="395">
                  <c:v>82</c:v>
                </c:pt>
                <c:pt idx="396">
                  <c:v>80</c:v>
                </c:pt>
                <c:pt idx="403">
                  <c:v>80</c:v>
                </c:pt>
                <c:pt idx="404">
                  <c:v>81</c:v>
                </c:pt>
                <c:pt idx="405">
                  <c:v>82</c:v>
                </c:pt>
                <c:pt idx="407">
                  <c:v>83</c:v>
                </c:pt>
                <c:pt idx="408">
                  <c:v>83</c:v>
                </c:pt>
                <c:pt idx="411">
                  <c:v>85</c:v>
                </c:pt>
                <c:pt idx="423">
                  <c:v>88</c:v>
                </c:pt>
                <c:pt idx="424">
                  <c:v>88</c:v>
                </c:pt>
                <c:pt idx="425">
                  <c:v>88</c:v>
                </c:pt>
                <c:pt idx="426">
                  <c:v>89</c:v>
                </c:pt>
                <c:pt idx="446">
                  <c:v>73</c:v>
                </c:pt>
                <c:pt idx="447">
                  <c:v>70</c:v>
                </c:pt>
                <c:pt idx="448">
                  <c:v>70</c:v>
                </c:pt>
                <c:pt idx="449">
                  <c:v>71</c:v>
                </c:pt>
                <c:pt idx="450">
                  <c:v>72</c:v>
                </c:pt>
                <c:pt idx="451">
                  <c:v>74</c:v>
                </c:pt>
                <c:pt idx="452">
                  <c:v>75</c:v>
                </c:pt>
                <c:pt idx="453">
                  <c:v>75</c:v>
                </c:pt>
                <c:pt idx="454">
                  <c:v>76</c:v>
                </c:pt>
                <c:pt idx="455">
                  <c:v>76</c:v>
                </c:pt>
                <c:pt idx="456">
                  <c:v>76</c:v>
                </c:pt>
                <c:pt idx="457">
                  <c:v>78</c:v>
                </c:pt>
                <c:pt idx="458">
                  <c:v>81</c:v>
                </c:pt>
                <c:pt idx="459">
                  <c:v>83</c:v>
                </c:pt>
                <c:pt idx="460">
                  <c:v>85</c:v>
                </c:pt>
                <c:pt idx="461">
                  <c:v>86</c:v>
                </c:pt>
                <c:pt idx="462">
                  <c:v>87</c:v>
                </c:pt>
                <c:pt idx="463">
                  <c:v>88</c:v>
                </c:pt>
                <c:pt idx="464">
                  <c:v>88</c:v>
                </c:pt>
                <c:pt idx="465">
                  <c:v>88</c:v>
                </c:pt>
                <c:pt idx="466">
                  <c:v>89</c:v>
                </c:pt>
                <c:pt idx="468">
                  <c:v>88</c:v>
                </c:pt>
                <c:pt idx="469">
                  <c:v>88</c:v>
                </c:pt>
                <c:pt idx="474">
                  <c:v>89</c:v>
                </c:pt>
                <c:pt idx="493">
                  <c:v>81</c:v>
                </c:pt>
                <c:pt idx="495">
                  <c:v>84</c:v>
                </c:pt>
                <c:pt idx="497">
                  <c:v>89</c:v>
                </c:pt>
                <c:pt idx="498">
                  <c:v>90</c:v>
                </c:pt>
                <c:pt idx="500">
                  <c:v>91</c:v>
                </c:pt>
                <c:pt idx="510">
                  <c:v>93</c:v>
                </c:pt>
                <c:pt idx="514">
                  <c:v>93</c:v>
                </c:pt>
                <c:pt idx="515">
                  <c:v>93</c:v>
                </c:pt>
                <c:pt idx="516">
                  <c:v>93</c:v>
                </c:pt>
                <c:pt idx="517">
                  <c:v>93</c:v>
                </c:pt>
                <c:pt idx="588">
                  <c:v>91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89</c:v>
                </c:pt>
                <c:pt idx="596">
                  <c:v>88</c:v>
                </c:pt>
                <c:pt idx="597">
                  <c:v>88</c:v>
                </c:pt>
                <c:pt idx="598">
                  <c:v>87</c:v>
                </c:pt>
                <c:pt idx="599">
                  <c:v>88</c:v>
                </c:pt>
                <c:pt idx="600">
                  <c:v>88</c:v>
                </c:pt>
                <c:pt idx="601">
                  <c:v>89</c:v>
                </c:pt>
                <c:pt idx="602">
                  <c:v>89</c:v>
                </c:pt>
                <c:pt idx="603">
                  <c:v>89</c:v>
                </c:pt>
                <c:pt idx="604">
                  <c:v>89</c:v>
                </c:pt>
                <c:pt idx="605">
                  <c:v>89</c:v>
                </c:pt>
                <c:pt idx="606">
                  <c:v>89</c:v>
                </c:pt>
                <c:pt idx="607">
                  <c:v>88</c:v>
                </c:pt>
                <c:pt idx="608">
                  <c:v>87</c:v>
                </c:pt>
                <c:pt idx="609">
                  <c:v>87</c:v>
                </c:pt>
                <c:pt idx="610">
                  <c:v>87</c:v>
                </c:pt>
                <c:pt idx="611">
                  <c:v>88</c:v>
                </c:pt>
                <c:pt idx="612">
                  <c:v>86</c:v>
                </c:pt>
                <c:pt idx="613">
                  <c:v>86</c:v>
                </c:pt>
                <c:pt idx="614">
                  <c:v>85</c:v>
                </c:pt>
                <c:pt idx="615">
                  <c:v>84</c:v>
                </c:pt>
                <c:pt idx="616">
                  <c:v>82</c:v>
                </c:pt>
                <c:pt idx="617">
                  <c:v>80</c:v>
                </c:pt>
                <c:pt idx="618">
                  <c:v>82</c:v>
                </c:pt>
                <c:pt idx="619">
                  <c:v>83</c:v>
                </c:pt>
                <c:pt idx="620">
                  <c:v>83</c:v>
                </c:pt>
                <c:pt idx="621">
                  <c:v>84</c:v>
                </c:pt>
                <c:pt idx="622">
                  <c:v>80</c:v>
                </c:pt>
                <c:pt idx="623">
                  <c:v>79</c:v>
                </c:pt>
                <c:pt idx="624">
                  <c:v>80</c:v>
                </c:pt>
                <c:pt idx="625">
                  <c:v>81</c:v>
                </c:pt>
                <c:pt idx="626">
                  <c:v>81</c:v>
                </c:pt>
                <c:pt idx="627">
                  <c:v>82</c:v>
                </c:pt>
                <c:pt idx="628">
                  <c:v>81</c:v>
                </c:pt>
                <c:pt idx="629">
                  <c:v>82</c:v>
                </c:pt>
                <c:pt idx="630">
                  <c:v>80</c:v>
                </c:pt>
                <c:pt idx="631">
                  <c:v>81</c:v>
                </c:pt>
                <c:pt idx="632">
                  <c:v>80</c:v>
                </c:pt>
                <c:pt idx="633">
                  <c:v>81</c:v>
                </c:pt>
                <c:pt idx="634">
                  <c:v>80</c:v>
                </c:pt>
                <c:pt idx="635">
                  <c:v>78</c:v>
                </c:pt>
                <c:pt idx="636">
                  <c:v>75</c:v>
                </c:pt>
                <c:pt idx="637">
                  <c:v>74</c:v>
                </c:pt>
                <c:pt idx="638">
                  <c:v>73</c:v>
                </c:pt>
                <c:pt idx="639">
                  <c:v>71</c:v>
                </c:pt>
                <c:pt idx="640">
                  <c:v>71</c:v>
                </c:pt>
                <c:pt idx="641">
                  <c:v>71</c:v>
                </c:pt>
                <c:pt idx="642">
                  <c:v>73</c:v>
                </c:pt>
                <c:pt idx="643">
                  <c:v>72</c:v>
                </c:pt>
                <c:pt idx="644">
                  <c:v>74</c:v>
                </c:pt>
                <c:pt idx="645">
                  <c:v>75</c:v>
                </c:pt>
                <c:pt idx="646">
                  <c:v>77</c:v>
                </c:pt>
                <c:pt idx="647">
                  <c:v>79</c:v>
                </c:pt>
                <c:pt idx="648">
                  <c:v>80</c:v>
                </c:pt>
                <c:pt idx="649">
                  <c:v>81</c:v>
                </c:pt>
                <c:pt idx="650">
                  <c:v>82</c:v>
                </c:pt>
                <c:pt idx="651">
                  <c:v>82</c:v>
                </c:pt>
                <c:pt idx="652">
                  <c:v>83</c:v>
                </c:pt>
                <c:pt idx="653">
                  <c:v>83</c:v>
                </c:pt>
                <c:pt idx="654">
                  <c:v>83</c:v>
                </c:pt>
                <c:pt idx="655">
                  <c:v>83</c:v>
                </c:pt>
                <c:pt idx="656">
                  <c:v>83</c:v>
                </c:pt>
                <c:pt idx="657">
                  <c:v>84</c:v>
                </c:pt>
                <c:pt idx="658">
                  <c:v>84</c:v>
                </c:pt>
                <c:pt idx="659">
                  <c:v>80</c:v>
                </c:pt>
                <c:pt idx="660">
                  <c:v>78</c:v>
                </c:pt>
                <c:pt idx="661">
                  <c:v>76</c:v>
                </c:pt>
                <c:pt idx="662">
                  <c:v>75</c:v>
                </c:pt>
                <c:pt idx="663">
                  <c:v>75</c:v>
                </c:pt>
                <c:pt idx="664">
                  <c:v>74</c:v>
                </c:pt>
                <c:pt idx="665">
                  <c:v>76</c:v>
                </c:pt>
                <c:pt idx="666">
                  <c:v>78</c:v>
                </c:pt>
                <c:pt idx="667">
                  <c:v>80</c:v>
                </c:pt>
                <c:pt idx="668">
                  <c:v>81</c:v>
                </c:pt>
                <c:pt idx="669">
                  <c:v>82</c:v>
                </c:pt>
                <c:pt idx="670">
                  <c:v>82</c:v>
                </c:pt>
                <c:pt idx="671">
                  <c:v>83</c:v>
                </c:pt>
                <c:pt idx="672">
                  <c:v>83</c:v>
                </c:pt>
                <c:pt idx="673">
                  <c:v>84</c:v>
                </c:pt>
                <c:pt idx="674">
                  <c:v>84</c:v>
                </c:pt>
                <c:pt idx="675">
                  <c:v>84</c:v>
                </c:pt>
                <c:pt idx="676">
                  <c:v>85</c:v>
                </c:pt>
                <c:pt idx="677">
                  <c:v>85</c:v>
                </c:pt>
                <c:pt idx="678">
                  <c:v>85</c:v>
                </c:pt>
                <c:pt idx="679">
                  <c:v>84</c:v>
                </c:pt>
                <c:pt idx="680">
                  <c:v>84</c:v>
                </c:pt>
                <c:pt idx="681">
                  <c:v>83</c:v>
                </c:pt>
                <c:pt idx="682">
                  <c:v>82</c:v>
                </c:pt>
                <c:pt idx="683">
                  <c:v>80</c:v>
                </c:pt>
                <c:pt idx="684">
                  <c:v>78</c:v>
                </c:pt>
                <c:pt idx="685">
                  <c:v>76</c:v>
                </c:pt>
                <c:pt idx="686">
                  <c:v>75</c:v>
                </c:pt>
                <c:pt idx="687">
                  <c:v>74</c:v>
                </c:pt>
                <c:pt idx="688">
                  <c:v>76</c:v>
                </c:pt>
                <c:pt idx="689">
                  <c:v>78</c:v>
                </c:pt>
                <c:pt idx="690">
                  <c:v>78</c:v>
                </c:pt>
                <c:pt idx="691">
                  <c:v>80</c:v>
                </c:pt>
                <c:pt idx="692">
                  <c:v>80</c:v>
                </c:pt>
                <c:pt idx="693">
                  <c:v>81</c:v>
                </c:pt>
                <c:pt idx="694">
                  <c:v>81</c:v>
                </c:pt>
                <c:pt idx="695">
                  <c:v>79</c:v>
                </c:pt>
                <c:pt idx="696">
                  <c:v>77</c:v>
                </c:pt>
                <c:pt idx="697">
                  <c:v>76</c:v>
                </c:pt>
                <c:pt idx="698">
                  <c:v>75</c:v>
                </c:pt>
                <c:pt idx="699">
                  <c:v>75</c:v>
                </c:pt>
                <c:pt idx="700">
                  <c:v>78</c:v>
                </c:pt>
                <c:pt idx="701">
                  <c:v>81</c:v>
                </c:pt>
                <c:pt idx="702">
                  <c:v>84</c:v>
                </c:pt>
                <c:pt idx="703">
                  <c:v>85</c:v>
                </c:pt>
                <c:pt idx="704">
                  <c:v>86</c:v>
                </c:pt>
                <c:pt idx="705">
                  <c:v>86</c:v>
                </c:pt>
                <c:pt idx="706">
                  <c:v>87</c:v>
                </c:pt>
                <c:pt idx="707">
                  <c:v>88</c:v>
                </c:pt>
                <c:pt idx="708">
                  <c:v>88</c:v>
                </c:pt>
                <c:pt idx="709">
                  <c:v>87</c:v>
                </c:pt>
                <c:pt idx="710">
                  <c:v>88</c:v>
                </c:pt>
                <c:pt idx="711">
                  <c:v>87</c:v>
                </c:pt>
                <c:pt idx="712">
                  <c:v>87</c:v>
                </c:pt>
                <c:pt idx="713">
                  <c:v>86</c:v>
                </c:pt>
                <c:pt idx="714">
                  <c:v>85</c:v>
                </c:pt>
                <c:pt idx="715">
                  <c:v>86</c:v>
                </c:pt>
                <c:pt idx="716">
                  <c:v>87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9</c:v>
                </c:pt>
                <c:pt idx="722">
                  <c:v>89</c:v>
                </c:pt>
                <c:pt idx="723">
                  <c:v>90</c:v>
                </c:pt>
                <c:pt idx="724">
                  <c:v>89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1</c:v>
                </c:pt>
                <c:pt idx="730">
                  <c:v>91</c:v>
                </c:pt>
                <c:pt idx="731">
                  <c:v>92</c:v>
                </c:pt>
                <c:pt idx="732">
                  <c:v>92</c:v>
                </c:pt>
                <c:pt idx="733">
                  <c:v>91</c:v>
                </c:pt>
                <c:pt idx="734">
                  <c:v>90</c:v>
                </c:pt>
                <c:pt idx="735">
                  <c:v>88</c:v>
                </c:pt>
                <c:pt idx="736">
                  <c:v>88</c:v>
                </c:pt>
                <c:pt idx="737">
                  <c:v>88</c:v>
                </c:pt>
                <c:pt idx="738">
                  <c:v>89</c:v>
                </c:pt>
                <c:pt idx="739">
                  <c:v>89</c:v>
                </c:pt>
                <c:pt idx="740">
                  <c:v>90</c:v>
                </c:pt>
                <c:pt idx="741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6652"/>
        <c:axId val="58566901"/>
      </c:lineChart>
      <c:catAx>
        <c:axId val="5285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901"/>
        <c:crossesAt val="0"/>
        <c:auto val="1"/>
        <c:lblAlgn val="ctr"/>
        <c:lblOffset val="100"/>
        <c:noMultiLvlLbl val="0"/>
      </c:catAx>
      <c:valAx>
        <c:axId val="585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65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283">
                  <c:v>-0.9</c:v>
                </c:pt>
                <c:pt idx="284">
                  <c:v>-1.4</c:v>
                </c:pt>
                <c:pt idx="285">
                  <c:v>-1.9</c:v>
                </c:pt>
                <c:pt idx="286">
                  <c:v>-2.2</c:v>
                </c:pt>
                <c:pt idx="287">
                  <c:v>-2.4</c:v>
                </c:pt>
                <c:pt idx="288">
                  <c:v>-2.7</c:v>
                </c:pt>
                <c:pt idx="289">
                  <c:v>-3</c:v>
                </c:pt>
                <c:pt idx="290">
                  <c:v>-3.3</c:v>
                </c:pt>
                <c:pt idx="291">
                  <c:v>-3.4</c:v>
                </c:pt>
                <c:pt idx="292">
                  <c:v>-3.6</c:v>
                </c:pt>
                <c:pt idx="293">
                  <c:v>-3.9</c:v>
                </c:pt>
                <c:pt idx="294">
                  <c:v>-3.9</c:v>
                </c:pt>
                <c:pt idx="295">
                  <c:v>-3.4</c:v>
                </c:pt>
                <c:pt idx="296">
                  <c:v>-3.1</c:v>
                </c:pt>
                <c:pt idx="297">
                  <c:v>-2.4</c:v>
                </c:pt>
                <c:pt idx="298">
                  <c:v>-1.6</c:v>
                </c:pt>
                <c:pt idx="300">
                  <c:v>1.5</c:v>
                </c:pt>
                <c:pt idx="301">
                  <c:v>2.4</c:v>
                </c:pt>
                <c:pt idx="302">
                  <c:v>2.5</c:v>
                </c:pt>
                <c:pt idx="303">
                  <c:v>2.6</c:v>
                </c:pt>
                <c:pt idx="304">
                  <c:v>2.4</c:v>
                </c:pt>
                <c:pt idx="305">
                  <c:v>1.4</c:v>
                </c:pt>
                <c:pt idx="306">
                  <c:v>0</c:v>
                </c:pt>
                <c:pt idx="307">
                  <c:v>-0.3</c:v>
                </c:pt>
                <c:pt idx="308">
                  <c:v>-0.4</c:v>
                </c:pt>
                <c:pt idx="309">
                  <c:v>-0.4</c:v>
                </c:pt>
                <c:pt idx="317">
                  <c:v>-1.1</c:v>
                </c:pt>
                <c:pt idx="318">
                  <c:v>-1</c:v>
                </c:pt>
                <c:pt idx="319">
                  <c:v>-0.6</c:v>
                </c:pt>
                <c:pt idx="321">
                  <c:v>0</c:v>
                </c:pt>
                <c:pt idx="322">
                  <c:v>0.4</c:v>
                </c:pt>
                <c:pt idx="323">
                  <c:v>1.5</c:v>
                </c:pt>
                <c:pt idx="324">
                  <c:v>2.8</c:v>
                </c:pt>
                <c:pt idx="325">
                  <c:v>2.7</c:v>
                </c:pt>
                <c:pt idx="326">
                  <c:v>2.4</c:v>
                </c:pt>
                <c:pt idx="327">
                  <c:v>1.8</c:v>
                </c:pt>
                <c:pt idx="328">
                  <c:v>1.5</c:v>
                </c:pt>
                <c:pt idx="329">
                  <c:v>1</c:v>
                </c:pt>
                <c:pt idx="330">
                  <c:v>-0.1</c:v>
                </c:pt>
                <c:pt idx="331">
                  <c:v>-0.2</c:v>
                </c:pt>
                <c:pt idx="332">
                  <c:v>0.1</c:v>
                </c:pt>
                <c:pt idx="344">
                  <c:v>-0.5</c:v>
                </c:pt>
                <c:pt idx="345">
                  <c:v>-0.2</c:v>
                </c:pt>
                <c:pt idx="346">
                  <c:v>-0.3</c:v>
                </c:pt>
                <c:pt idx="347">
                  <c:v>-0.3</c:v>
                </c:pt>
                <c:pt idx="348">
                  <c:v>-0.2</c:v>
                </c:pt>
                <c:pt idx="349">
                  <c:v>-0.2</c:v>
                </c:pt>
                <c:pt idx="350">
                  <c:v>-0.6</c:v>
                </c:pt>
                <c:pt idx="351">
                  <c:v>-1.1</c:v>
                </c:pt>
                <c:pt idx="352">
                  <c:v>-2.3</c:v>
                </c:pt>
                <c:pt idx="353">
                  <c:v>-2.6</c:v>
                </c:pt>
                <c:pt idx="354">
                  <c:v>-3.2</c:v>
                </c:pt>
                <c:pt idx="355">
                  <c:v>-3.5</c:v>
                </c:pt>
                <c:pt idx="356">
                  <c:v>-3.5</c:v>
                </c:pt>
                <c:pt idx="357">
                  <c:v>-3.7</c:v>
                </c:pt>
                <c:pt idx="358">
                  <c:v>-4</c:v>
                </c:pt>
                <c:pt idx="359">
                  <c:v>-4.1</c:v>
                </c:pt>
                <c:pt idx="365">
                  <c:v>-6</c:v>
                </c:pt>
                <c:pt idx="366">
                  <c:v>-6.2</c:v>
                </c:pt>
                <c:pt idx="367">
                  <c:v>-6.1</c:v>
                </c:pt>
                <c:pt idx="368">
                  <c:v>-6.7</c:v>
                </c:pt>
                <c:pt idx="369">
                  <c:v>-6.7</c:v>
                </c:pt>
                <c:pt idx="370">
                  <c:v>-4</c:v>
                </c:pt>
                <c:pt idx="371">
                  <c:v>-3.1</c:v>
                </c:pt>
                <c:pt idx="372">
                  <c:v>-2.2</c:v>
                </c:pt>
                <c:pt idx="373">
                  <c:v>-1.4</c:v>
                </c:pt>
                <c:pt idx="374">
                  <c:v>-0.1</c:v>
                </c:pt>
                <c:pt idx="375">
                  <c:v>-0.6</c:v>
                </c:pt>
                <c:pt idx="376">
                  <c:v>-0.4</c:v>
                </c:pt>
                <c:pt idx="378">
                  <c:v>-1.3</c:v>
                </c:pt>
                <c:pt idx="379">
                  <c:v>-2.2</c:v>
                </c:pt>
                <c:pt idx="380">
                  <c:v>-2.6</c:v>
                </c:pt>
                <c:pt idx="381">
                  <c:v>-4.1</c:v>
                </c:pt>
                <c:pt idx="382">
                  <c:v>-4.6</c:v>
                </c:pt>
                <c:pt idx="389">
                  <c:v>-6.8</c:v>
                </c:pt>
                <c:pt idx="393">
                  <c:v>-6.7</c:v>
                </c:pt>
                <c:pt idx="395">
                  <c:v>-4.8</c:v>
                </c:pt>
                <c:pt idx="396">
                  <c:v>-4.5</c:v>
                </c:pt>
                <c:pt idx="398">
                  <c:v>1.2</c:v>
                </c:pt>
                <c:pt idx="403">
                  <c:v>-5.3</c:v>
                </c:pt>
                <c:pt idx="404">
                  <c:v>-5.4</c:v>
                </c:pt>
                <c:pt idx="405">
                  <c:v>-5.3</c:v>
                </c:pt>
                <c:pt idx="407">
                  <c:v>-5.3</c:v>
                </c:pt>
                <c:pt idx="408">
                  <c:v>-5.1</c:v>
                </c:pt>
                <c:pt idx="423">
                  <c:v>1.8</c:v>
                </c:pt>
                <c:pt idx="424">
                  <c:v>2.2</c:v>
                </c:pt>
                <c:pt idx="425">
                  <c:v>2.2</c:v>
                </c:pt>
                <c:pt idx="426">
                  <c:v>2.2</c:v>
                </c:pt>
                <c:pt idx="446">
                  <c:v>-2.2</c:v>
                </c:pt>
                <c:pt idx="447">
                  <c:v>-2.8</c:v>
                </c:pt>
                <c:pt idx="448">
                  <c:v>-3.2</c:v>
                </c:pt>
                <c:pt idx="449">
                  <c:v>-3.6</c:v>
                </c:pt>
                <c:pt idx="450">
                  <c:v>-4.6</c:v>
                </c:pt>
                <c:pt idx="451">
                  <c:v>-4.7</c:v>
                </c:pt>
                <c:pt idx="452">
                  <c:v>-4.6</c:v>
                </c:pt>
                <c:pt idx="453">
                  <c:v>-4.5</c:v>
                </c:pt>
                <c:pt idx="454">
                  <c:v>-4.8</c:v>
                </c:pt>
                <c:pt idx="455">
                  <c:v>-5</c:v>
                </c:pt>
                <c:pt idx="456">
                  <c:v>-5.1</c:v>
                </c:pt>
                <c:pt idx="457">
                  <c:v>-4.9</c:v>
                </c:pt>
                <c:pt idx="458">
                  <c:v>-4.3</c:v>
                </c:pt>
                <c:pt idx="459">
                  <c:v>-3.6</c:v>
                </c:pt>
                <c:pt idx="460">
                  <c:v>-3</c:v>
                </c:pt>
                <c:pt idx="461">
                  <c:v>-2.4</c:v>
                </c:pt>
                <c:pt idx="462">
                  <c:v>-2.1</c:v>
                </c:pt>
                <c:pt idx="463">
                  <c:v>-1.8</c:v>
                </c:pt>
                <c:pt idx="464">
                  <c:v>-1.8</c:v>
                </c:pt>
                <c:pt idx="465">
                  <c:v>-1.8</c:v>
                </c:pt>
                <c:pt idx="466">
                  <c:v>-0.8</c:v>
                </c:pt>
                <c:pt idx="468">
                  <c:v>0.7</c:v>
                </c:pt>
                <c:pt idx="469">
                  <c:v>1.1</c:v>
                </c:pt>
                <c:pt idx="472">
                  <c:v>4.2</c:v>
                </c:pt>
                <c:pt idx="474">
                  <c:v>1.2</c:v>
                </c:pt>
                <c:pt idx="495">
                  <c:v>5.1</c:v>
                </c:pt>
                <c:pt idx="497">
                  <c:v>6.1</c:v>
                </c:pt>
                <c:pt idx="498">
                  <c:v>6.2</c:v>
                </c:pt>
                <c:pt idx="500">
                  <c:v>6.1</c:v>
                </c:pt>
                <c:pt idx="514">
                  <c:v>6.7</c:v>
                </c:pt>
                <c:pt idx="515">
                  <c:v>6.8</c:v>
                </c:pt>
                <c:pt idx="516">
                  <c:v>7.2</c:v>
                </c:pt>
                <c:pt idx="517">
                  <c:v>8.2</c:v>
                </c:pt>
                <c:pt idx="572">
                  <c:v>4.8</c:v>
                </c:pt>
                <c:pt idx="588">
                  <c:v>0.9</c:v>
                </c:pt>
                <c:pt idx="589">
                  <c:v>0.7</c:v>
                </c:pt>
                <c:pt idx="590">
                  <c:v>0.6</c:v>
                </c:pt>
                <c:pt idx="591">
                  <c:v>0.4</c:v>
                </c:pt>
                <c:pt idx="592">
                  <c:v>0.3</c:v>
                </c:pt>
                <c:pt idx="593">
                  <c:v>0.3</c:v>
                </c:pt>
                <c:pt idx="594">
                  <c:v>0.3</c:v>
                </c:pt>
                <c:pt idx="595">
                  <c:v>0.1</c:v>
                </c:pt>
                <c:pt idx="596">
                  <c:v>0</c:v>
                </c:pt>
                <c:pt idx="597">
                  <c:v>0</c:v>
                </c:pt>
                <c:pt idx="598">
                  <c:v>-0.1</c:v>
                </c:pt>
                <c:pt idx="599">
                  <c:v>-0.3</c:v>
                </c:pt>
                <c:pt idx="600">
                  <c:v>-0.3</c:v>
                </c:pt>
                <c:pt idx="601">
                  <c:v>0</c:v>
                </c:pt>
                <c:pt idx="602">
                  <c:v>0</c:v>
                </c:pt>
                <c:pt idx="603">
                  <c:v>-0.3</c:v>
                </c:pt>
                <c:pt idx="604">
                  <c:v>-0.2</c:v>
                </c:pt>
                <c:pt idx="605">
                  <c:v>0</c:v>
                </c:pt>
                <c:pt idx="606">
                  <c:v>0.1</c:v>
                </c:pt>
                <c:pt idx="607">
                  <c:v>0</c:v>
                </c:pt>
                <c:pt idx="608">
                  <c:v>-0.3</c:v>
                </c:pt>
                <c:pt idx="609">
                  <c:v>-0.6</c:v>
                </c:pt>
                <c:pt idx="610">
                  <c:v>-0.6</c:v>
                </c:pt>
                <c:pt idx="611">
                  <c:v>-0.1</c:v>
                </c:pt>
                <c:pt idx="612">
                  <c:v>-0.4</c:v>
                </c:pt>
                <c:pt idx="613">
                  <c:v>-0.2</c:v>
                </c:pt>
                <c:pt idx="614">
                  <c:v>-0.1</c:v>
                </c:pt>
                <c:pt idx="615">
                  <c:v>-0.3</c:v>
                </c:pt>
                <c:pt idx="616">
                  <c:v>-0.5</c:v>
                </c:pt>
                <c:pt idx="617">
                  <c:v>-0.8</c:v>
                </c:pt>
                <c:pt idx="618">
                  <c:v>-0.8</c:v>
                </c:pt>
                <c:pt idx="619">
                  <c:v>-0.9</c:v>
                </c:pt>
                <c:pt idx="620">
                  <c:v>-1.4</c:v>
                </c:pt>
                <c:pt idx="621">
                  <c:v>-1.4</c:v>
                </c:pt>
                <c:pt idx="622">
                  <c:v>-1.8</c:v>
                </c:pt>
                <c:pt idx="623">
                  <c:v>-2.5</c:v>
                </c:pt>
                <c:pt idx="624">
                  <c:v>-2.7</c:v>
                </c:pt>
                <c:pt idx="625">
                  <c:v>-2.7</c:v>
                </c:pt>
                <c:pt idx="626">
                  <c:v>-2.9</c:v>
                </c:pt>
                <c:pt idx="627">
                  <c:v>-2.2</c:v>
                </c:pt>
                <c:pt idx="628">
                  <c:v>-2.1</c:v>
                </c:pt>
                <c:pt idx="629">
                  <c:v>-2.2</c:v>
                </c:pt>
                <c:pt idx="630">
                  <c:v>-2.6</c:v>
                </c:pt>
                <c:pt idx="631">
                  <c:v>-2.8</c:v>
                </c:pt>
                <c:pt idx="632">
                  <c:v>-3.4</c:v>
                </c:pt>
                <c:pt idx="633">
                  <c:v>-3.4</c:v>
                </c:pt>
                <c:pt idx="634">
                  <c:v>-2.5</c:v>
                </c:pt>
                <c:pt idx="635">
                  <c:v>-2.5</c:v>
                </c:pt>
                <c:pt idx="636">
                  <c:v>-2.6</c:v>
                </c:pt>
                <c:pt idx="637">
                  <c:v>-2.6</c:v>
                </c:pt>
                <c:pt idx="638">
                  <c:v>-2.5</c:v>
                </c:pt>
                <c:pt idx="639">
                  <c:v>-2.7</c:v>
                </c:pt>
                <c:pt idx="640">
                  <c:v>-3.1</c:v>
                </c:pt>
                <c:pt idx="641">
                  <c:v>-3.7</c:v>
                </c:pt>
                <c:pt idx="642">
                  <c:v>-4.1</c:v>
                </c:pt>
                <c:pt idx="643">
                  <c:v>-4.6</c:v>
                </c:pt>
                <c:pt idx="644">
                  <c:v>-4.6</c:v>
                </c:pt>
                <c:pt idx="645">
                  <c:v>-4.8</c:v>
                </c:pt>
                <c:pt idx="646">
                  <c:v>-5</c:v>
                </c:pt>
                <c:pt idx="647">
                  <c:v>-4.9</c:v>
                </c:pt>
                <c:pt idx="648">
                  <c:v>-5</c:v>
                </c:pt>
                <c:pt idx="649">
                  <c:v>-5.3</c:v>
                </c:pt>
                <c:pt idx="650">
                  <c:v>-5.5</c:v>
                </c:pt>
                <c:pt idx="651">
                  <c:v>-5.9</c:v>
                </c:pt>
                <c:pt idx="652">
                  <c:v>-6.1</c:v>
                </c:pt>
                <c:pt idx="653">
                  <c:v>-6.2</c:v>
                </c:pt>
                <c:pt idx="654">
                  <c:v>-6.5</c:v>
                </c:pt>
                <c:pt idx="655">
                  <c:v>-6.5</c:v>
                </c:pt>
                <c:pt idx="656">
                  <c:v>-6.9</c:v>
                </c:pt>
                <c:pt idx="657">
                  <c:v>-6.7</c:v>
                </c:pt>
                <c:pt idx="658">
                  <c:v>-5.1</c:v>
                </c:pt>
                <c:pt idx="659">
                  <c:v>-4.5</c:v>
                </c:pt>
                <c:pt idx="660">
                  <c:v>-3.9</c:v>
                </c:pt>
                <c:pt idx="661">
                  <c:v>-3.3</c:v>
                </c:pt>
                <c:pt idx="662">
                  <c:v>-3</c:v>
                </c:pt>
                <c:pt idx="663">
                  <c:v>-2.6</c:v>
                </c:pt>
                <c:pt idx="664">
                  <c:v>-3.2</c:v>
                </c:pt>
                <c:pt idx="665">
                  <c:v>-3.6</c:v>
                </c:pt>
                <c:pt idx="666">
                  <c:v>-4</c:v>
                </c:pt>
                <c:pt idx="667">
                  <c:v>-4.4</c:v>
                </c:pt>
                <c:pt idx="668">
                  <c:v>-5</c:v>
                </c:pt>
                <c:pt idx="669">
                  <c:v>-5</c:v>
                </c:pt>
                <c:pt idx="670">
                  <c:v>-5.7</c:v>
                </c:pt>
                <c:pt idx="671">
                  <c:v>-5.5</c:v>
                </c:pt>
                <c:pt idx="672">
                  <c:v>-5.3</c:v>
                </c:pt>
                <c:pt idx="673">
                  <c:v>-5.4</c:v>
                </c:pt>
                <c:pt idx="674">
                  <c:v>-5.9</c:v>
                </c:pt>
                <c:pt idx="675">
                  <c:v>-5.7</c:v>
                </c:pt>
                <c:pt idx="676">
                  <c:v>-5.7</c:v>
                </c:pt>
                <c:pt idx="677">
                  <c:v>-5.8</c:v>
                </c:pt>
                <c:pt idx="678">
                  <c:v>-5.3</c:v>
                </c:pt>
                <c:pt idx="679">
                  <c:v>-5.1</c:v>
                </c:pt>
                <c:pt idx="680">
                  <c:v>-5.4</c:v>
                </c:pt>
                <c:pt idx="681">
                  <c:v>-5.3</c:v>
                </c:pt>
                <c:pt idx="682">
                  <c:v>-4.4</c:v>
                </c:pt>
                <c:pt idx="683">
                  <c:v>-4.2</c:v>
                </c:pt>
                <c:pt idx="684">
                  <c:v>-3.1</c:v>
                </c:pt>
                <c:pt idx="685">
                  <c:v>-2.8</c:v>
                </c:pt>
                <c:pt idx="686">
                  <c:v>-2.6</c:v>
                </c:pt>
                <c:pt idx="687">
                  <c:v>-2</c:v>
                </c:pt>
                <c:pt idx="688">
                  <c:v>-1.8</c:v>
                </c:pt>
                <c:pt idx="689">
                  <c:v>-2.1</c:v>
                </c:pt>
                <c:pt idx="690">
                  <c:v>-2.1</c:v>
                </c:pt>
                <c:pt idx="691">
                  <c:v>-2.1</c:v>
                </c:pt>
                <c:pt idx="692">
                  <c:v>-2</c:v>
                </c:pt>
                <c:pt idx="693">
                  <c:v>-1.7</c:v>
                </c:pt>
                <c:pt idx="694">
                  <c:v>-1.9</c:v>
                </c:pt>
                <c:pt idx="695">
                  <c:v>-1.3</c:v>
                </c:pt>
                <c:pt idx="696">
                  <c:v>-1.3</c:v>
                </c:pt>
                <c:pt idx="697">
                  <c:v>-1.2</c:v>
                </c:pt>
                <c:pt idx="698">
                  <c:v>-1.1</c:v>
                </c:pt>
                <c:pt idx="699">
                  <c:v>-1</c:v>
                </c:pt>
                <c:pt idx="700">
                  <c:v>-1</c:v>
                </c:pt>
                <c:pt idx="701">
                  <c:v>-0.8</c:v>
                </c:pt>
                <c:pt idx="702">
                  <c:v>0</c:v>
                </c:pt>
                <c:pt idx="703">
                  <c:v>0.4</c:v>
                </c:pt>
                <c:pt idx="704">
                  <c:v>0.3</c:v>
                </c:pt>
                <c:pt idx="705">
                  <c:v>0.5</c:v>
                </c:pt>
                <c:pt idx="706">
                  <c:v>1</c:v>
                </c:pt>
                <c:pt idx="707">
                  <c:v>2</c:v>
                </c:pt>
                <c:pt idx="708">
                  <c:v>2.9</c:v>
                </c:pt>
                <c:pt idx="709">
                  <c:v>3.4</c:v>
                </c:pt>
                <c:pt idx="710">
                  <c:v>3.9</c:v>
                </c:pt>
                <c:pt idx="711">
                  <c:v>4.4</c:v>
                </c:pt>
                <c:pt idx="712">
                  <c:v>4.6</c:v>
                </c:pt>
                <c:pt idx="713">
                  <c:v>4.2</c:v>
                </c:pt>
                <c:pt idx="714">
                  <c:v>3</c:v>
                </c:pt>
                <c:pt idx="715">
                  <c:v>2.2</c:v>
                </c:pt>
                <c:pt idx="716">
                  <c:v>1.4</c:v>
                </c:pt>
                <c:pt idx="717">
                  <c:v>1</c:v>
                </c:pt>
                <c:pt idx="718">
                  <c:v>1.1</c:v>
                </c:pt>
                <c:pt idx="719">
                  <c:v>1</c:v>
                </c:pt>
                <c:pt idx="720">
                  <c:v>0.2</c:v>
                </c:pt>
                <c:pt idx="721">
                  <c:v>0.1</c:v>
                </c:pt>
                <c:pt idx="722">
                  <c:v>0.2</c:v>
                </c:pt>
                <c:pt idx="723">
                  <c:v>0.3</c:v>
                </c:pt>
                <c:pt idx="724">
                  <c:v>0.1</c:v>
                </c:pt>
                <c:pt idx="725">
                  <c:v>0.3</c:v>
                </c:pt>
                <c:pt idx="726">
                  <c:v>0.4</c:v>
                </c:pt>
                <c:pt idx="727">
                  <c:v>0.9</c:v>
                </c:pt>
                <c:pt idx="728">
                  <c:v>0.9</c:v>
                </c:pt>
                <c:pt idx="729">
                  <c:v>1.5</c:v>
                </c:pt>
                <c:pt idx="730">
                  <c:v>2</c:v>
                </c:pt>
                <c:pt idx="731">
                  <c:v>3.2</c:v>
                </c:pt>
                <c:pt idx="732">
                  <c:v>4.9</c:v>
                </c:pt>
                <c:pt idx="733">
                  <c:v>5.8</c:v>
                </c:pt>
                <c:pt idx="734">
                  <c:v>6.5</c:v>
                </c:pt>
                <c:pt idx="735">
                  <c:v>6.2</c:v>
                </c:pt>
                <c:pt idx="736">
                  <c:v>5.9</c:v>
                </c:pt>
                <c:pt idx="737">
                  <c:v>5.3</c:v>
                </c:pt>
                <c:pt idx="738">
                  <c:v>5.1</c:v>
                </c:pt>
                <c:pt idx="739">
                  <c:v>4.8</c:v>
                </c:pt>
                <c:pt idx="740">
                  <c:v>4.7</c:v>
                </c:pt>
                <c:pt idx="741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2703"/>
        <c:axId val="5421869"/>
      </c:lineChart>
      <c:catAx>
        <c:axId val="6634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9"/>
        <c:crossesAt val="0"/>
        <c:auto val="1"/>
        <c:lblAlgn val="ctr"/>
        <c:lblOffset val="100"/>
        <c:noMultiLvlLbl val="0"/>
      </c:catAx>
      <c:valAx>
        <c:axId val="54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0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283">
                  <c:v>1.3</c:v>
                </c:pt>
                <c:pt idx="284">
                  <c:v>0.8</c:v>
                </c:pt>
                <c:pt idx="285">
                  <c:v>0.1</c:v>
                </c:pt>
                <c:pt idx="286">
                  <c:v>-0.2</c:v>
                </c:pt>
                <c:pt idx="287">
                  <c:v>-0.6</c:v>
                </c:pt>
                <c:pt idx="288">
                  <c:v>-0.9</c:v>
                </c:pt>
                <c:pt idx="289">
                  <c:v>-1.2</c:v>
                </c:pt>
                <c:pt idx="290">
                  <c:v>-1.5</c:v>
                </c:pt>
                <c:pt idx="291">
                  <c:v>-1.6</c:v>
                </c:pt>
                <c:pt idx="292">
                  <c:v>-1.9</c:v>
                </c:pt>
                <c:pt idx="293">
                  <c:v>-2.2</c:v>
                </c:pt>
                <c:pt idx="294">
                  <c:v>-2.2</c:v>
                </c:pt>
                <c:pt idx="295">
                  <c:v>-1.9</c:v>
                </c:pt>
                <c:pt idx="296">
                  <c:v>-4.6</c:v>
                </c:pt>
                <c:pt idx="297">
                  <c:v>-7.8</c:v>
                </c:pt>
                <c:pt idx="298">
                  <c:v>-3</c:v>
                </c:pt>
                <c:pt idx="300">
                  <c:v>-0.7</c:v>
                </c:pt>
                <c:pt idx="301">
                  <c:v>1.5</c:v>
                </c:pt>
                <c:pt idx="302">
                  <c:v>3.2</c:v>
                </c:pt>
                <c:pt idx="303">
                  <c:v>5.3</c:v>
                </c:pt>
                <c:pt idx="304">
                  <c:v>5.1</c:v>
                </c:pt>
                <c:pt idx="305">
                  <c:v>3.9</c:v>
                </c:pt>
                <c:pt idx="306">
                  <c:v>-0.9</c:v>
                </c:pt>
                <c:pt idx="307">
                  <c:v>-2.4</c:v>
                </c:pt>
                <c:pt idx="308">
                  <c:v>-3.9</c:v>
                </c:pt>
                <c:pt idx="309">
                  <c:v>-4</c:v>
                </c:pt>
                <c:pt idx="317">
                  <c:v>0.1</c:v>
                </c:pt>
                <c:pt idx="318">
                  <c:v>-6.2</c:v>
                </c:pt>
                <c:pt idx="319">
                  <c:v>-5.3</c:v>
                </c:pt>
                <c:pt idx="321">
                  <c:v>-2</c:v>
                </c:pt>
                <c:pt idx="322">
                  <c:v>-5</c:v>
                </c:pt>
                <c:pt idx="323">
                  <c:v>-2.2</c:v>
                </c:pt>
                <c:pt idx="324">
                  <c:v>-4.6</c:v>
                </c:pt>
                <c:pt idx="325">
                  <c:v>-3.7</c:v>
                </c:pt>
                <c:pt idx="326">
                  <c:v>-4.3</c:v>
                </c:pt>
                <c:pt idx="327">
                  <c:v>-4</c:v>
                </c:pt>
                <c:pt idx="328">
                  <c:v>0</c:v>
                </c:pt>
                <c:pt idx="329">
                  <c:v>-0.5</c:v>
                </c:pt>
                <c:pt idx="330">
                  <c:v>0.4</c:v>
                </c:pt>
                <c:pt idx="331">
                  <c:v>-0.1</c:v>
                </c:pt>
                <c:pt idx="332">
                  <c:v>1.9</c:v>
                </c:pt>
                <c:pt idx="344">
                  <c:v>-6.9</c:v>
                </c:pt>
                <c:pt idx="345">
                  <c:v>-5.5</c:v>
                </c:pt>
                <c:pt idx="346">
                  <c:v>-9.5</c:v>
                </c:pt>
                <c:pt idx="347">
                  <c:v>-7.7</c:v>
                </c:pt>
                <c:pt idx="348">
                  <c:v>-5</c:v>
                </c:pt>
                <c:pt idx="349">
                  <c:v>-5.7</c:v>
                </c:pt>
                <c:pt idx="350">
                  <c:v>-5.8</c:v>
                </c:pt>
                <c:pt idx="351">
                  <c:v>-8.2</c:v>
                </c:pt>
                <c:pt idx="352">
                  <c:v>-11</c:v>
                </c:pt>
                <c:pt idx="353">
                  <c:v>-8.5</c:v>
                </c:pt>
                <c:pt idx="354">
                  <c:v>-13.3</c:v>
                </c:pt>
                <c:pt idx="355">
                  <c:v>-10</c:v>
                </c:pt>
                <c:pt idx="356">
                  <c:v>-7</c:v>
                </c:pt>
                <c:pt idx="357">
                  <c:v>-8.8</c:v>
                </c:pt>
                <c:pt idx="358">
                  <c:v>-5.2</c:v>
                </c:pt>
                <c:pt idx="359">
                  <c:v>-7.8</c:v>
                </c:pt>
                <c:pt idx="365">
                  <c:v>-11.7</c:v>
                </c:pt>
                <c:pt idx="366">
                  <c:v>-12.1</c:v>
                </c:pt>
                <c:pt idx="367">
                  <c:v>-5.9</c:v>
                </c:pt>
                <c:pt idx="368">
                  <c:v>-5.1</c:v>
                </c:pt>
                <c:pt idx="369">
                  <c:v>-5.1</c:v>
                </c:pt>
                <c:pt idx="370">
                  <c:v>-2.5</c:v>
                </c:pt>
                <c:pt idx="371">
                  <c:v>-1.3</c:v>
                </c:pt>
                <c:pt idx="372">
                  <c:v>-0.4</c:v>
                </c:pt>
                <c:pt idx="373">
                  <c:v>0.5</c:v>
                </c:pt>
                <c:pt idx="374">
                  <c:v>-4.9</c:v>
                </c:pt>
                <c:pt idx="375">
                  <c:v>-6.7</c:v>
                </c:pt>
                <c:pt idx="376">
                  <c:v>-8.6</c:v>
                </c:pt>
                <c:pt idx="378">
                  <c:v>0.4</c:v>
                </c:pt>
                <c:pt idx="379">
                  <c:v>-0.5</c:v>
                </c:pt>
                <c:pt idx="380">
                  <c:v>-7.9</c:v>
                </c:pt>
                <c:pt idx="381">
                  <c:v>-6.3</c:v>
                </c:pt>
                <c:pt idx="382">
                  <c:v>-3.9</c:v>
                </c:pt>
                <c:pt idx="389">
                  <c:v>-4.4</c:v>
                </c:pt>
                <c:pt idx="393">
                  <c:v>-12.2</c:v>
                </c:pt>
                <c:pt idx="395">
                  <c:v>-8.4</c:v>
                </c:pt>
                <c:pt idx="396">
                  <c:v>-5.6</c:v>
                </c:pt>
                <c:pt idx="403">
                  <c:v>-2.4</c:v>
                </c:pt>
                <c:pt idx="404">
                  <c:v>-2.6</c:v>
                </c:pt>
                <c:pt idx="405">
                  <c:v>-2.7</c:v>
                </c:pt>
                <c:pt idx="407">
                  <c:v>-7.7</c:v>
                </c:pt>
                <c:pt idx="408">
                  <c:v>-4.4</c:v>
                </c:pt>
                <c:pt idx="423">
                  <c:v>-1</c:v>
                </c:pt>
                <c:pt idx="424">
                  <c:v>-0.8</c:v>
                </c:pt>
                <c:pt idx="425">
                  <c:v>1.8</c:v>
                </c:pt>
                <c:pt idx="426">
                  <c:v>-0.6</c:v>
                </c:pt>
                <c:pt idx="446">
                  <c:v>2.1</c:v>
                </c:pt>
                <c:pt idx="447">
                  <c:v>-4</c:v>
                </c:pt>
                <c:pt idx="448">
                  <c:v>1.6</c:v>
                </c:pt>
                <c:pt idx="449">
                  <c:v>1</c:v>
                </c:pt>
                <c:pt idx="450">
                  <c:v>-0.2</c:v>
                </c:pt>
                <c:pt idx="451">
                  <c:v>-1.9</c:v>
                </c:pt>
                <c:pt idx="452">
                  <c:v>-3.7</c:v>
                </c:pt>
                <c:pt idx="453">
                  <c:v>-7.5</c:v>
                </c:pt>
                <c:pt idx="454">
                  <c:v>-1.2</c:v>
                </c:pt>
                <c:pt idx="455">
                  <c:v>-3.4</c:v>
                </c:pt>
                <c:pt idx="456">
                  <c:v>-1.5</c:v>
                </c:pt>
                <c:pt idx="457">
                  <c:v>-7</c:v>
                </c:pt>
                <c:pt idx="458">
                  <c:v>-9.8</c:v>
                </c:pt>
                <c:pt idx="459">
                  <c:v>-1.1</c:v>
                </c:pt>
                <c:pt idx="460">
                  <c:v>-5.1</c:v>
                </c:pt>
                <c:pt idx="461">
                  <c:v>-5.4</c:v>
                </c:pt>
                <c:pt idx="462">
                  <c:v>-3.3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3.3</c:v>
                </c:pt>
                <c:pt idx="468">
                  <c:v>-4.1</c:v>
                </c:pt>
                <c:pt idx="469">
                  <c:v>-3</c:v>
                </c:pt>
                <c:pt idx="472">
                  <c:v>-3.5</c:v>
                </c:pt>
                <c:pt idx="474">
                  <c:v>-2.6</c:v>
                </c:pt>
                <c:pt idx="497">
                  <c:v>-0.9</c:v>
                </c:pt>
                <c:pt idx="500">
                  <c:v>1.2</c:v>
                </c:pt>
                <c:pt idx="514">
                  <c:v>7.8</c:v>
                </c:pt>
                <c:pt idx="515">
                  <c:v>7.9</c:v>
                </c:pt>
                <c:pt idx="516">
                  <c:v>8.3</c:v>
                </c:pt>
                <c:pt idx="517">
                  <c:v>3.7</c:v>
                </c:pt>
                <c:pt idx="588">
                  <c:v>-9.1</c:v>
                </c:pt>
                <c:pt idx="589">
                  <c:v>-7.8</c:v>
                </c:pt>
                <c:pt idx="590">
                  <c:v>-6.6</c:v>
                </c:pt>
                <c:pt idx="591">
                  <c:v>-8.2</c:v>
                </c:pt>
                <c:pt idx="592">
                  <c:v>-8</c:v>
                </c:pt>
                <c:pt idx="593">
                  <c:v>-6.7</c:v>
                </c:pt>
                <c:pt idx="594">
                  <c:v>-2.2</c:v>
                </c:pt>
                <c:pt idx="595">
                  <c:v>-5.8</c:v>
                </c:pt>
                <c:pt idx="596">
                  <c:v>-7.2</c:v>
                </c:pt>
                <c:pt idx="597">
                  <c:v>-3.2</c:v>
                </c:pt>
                <c:pt idx="598">
                  <c:v>-5.7</c:v>
                </c:pt>
                <c:pt idx="599">
                  <c:v>-4.9</c:v>
                </c:pt>
                <c:pt idx="600">
                  <c:v>-1.3</c:v>
                </c:pt>
                <c:pt idx="601">
                  <c:v>-5.9</c:v>
                </c:pt>
                <c:pt idx="602">
                  <c:v>-6.7</c:v>
                </c:pt>
                <c:pt idx="603">
                  <c:v>-1.7</c:v>
                </c:pt>
                <c:pt idx="604">
                  <c:v>-0.1</c:v>
                </c:pt>
                <c:pt idx="605">
                  <c:v>-4.7</c:v>
                </c:pt>
                <c:pt idx="606">
                  <c:v>-8.1</c:v>
                </c:pt>
                <c:pt idx="607">
                  <c:v>-6.8</c:v>
                </c:pt>
                <c:pt idx="608">
                  <c:v>-0.5</c:v>
                </c:pt>
                <c:pt idx="609">
                  <c:v>-7.9</c:v>
                </c:pt>
                <c:pt idx="610">
                  <c:v>1.3</c:v>
                </c:pt>
                <c:pt idx="611">
                  <c:v>-5.1</c:v>
                </c:pt>
                <c:pt idx="612">
                  <c:v>0</c:v>
                </c:pt>
                <c:pt idx="613">
                  <c:v>-5.2</c:v>
                </c:pt>
                <c:pt idx="614">
                  <c:v>-4.3</c:v>
                </c:pt>
                <c:pt idx="615">
                  <c:v>-2.7</c:v>
                </c:pt>
                <c:pt idx="616">
                  <c:v>-3.4</c:v>
                </c:pt>
                <c:pt idx="617">
                  <c:v>-1.9</c:v>
                </c:pt>
                <c:pt idx="618">
                  <c:v>-4.7</c:v>
                </c:pt>
                <c:pt idx="619">
                  <c:v>-1.6</c:v>
                </c:pt>
                <c:pt idx="620">
                  <c:v>-4.7</c:v>
                </c:pt>
                <c:pt idx="621">
                  <c:v>0.9</c:v>
                </c:pt>
                <c:pt idx="622">
                  <c:v>-8.6</c:v>
                </c:pt>
                <c:pt idx="623">
                  <c:v>-5.2</c:v>
                </c:pt>
                <c:pt idx="624">
                  <c:v>-3.3</c:v>
                </c:pt>
                <c:pt idx="625">
                  <c:v>-8.9</c:v>
                </c:pt>
                <c:pt idx="626">
                  <c:v>-4.3</c:v>
                </c:pt>
                <c:pt idx="627">
                  <c:v>-8.8</c:v>
                </c:pt>
                <c:pt idx="628">
                  <c:v>-6.7</c:v>
                </c:pt>
                <c:pt idx="629">
                  <c:v>-5</c:v>
                </c:pt>
                <c:pt idx="630">
                  <c:v>-9.9</c:v>
                </c:pt>
                <c:pt idx="631">
                  <c:v>-7.9</c:v>
                </c:pt>
                <c:pt idx="632">
                  <c:v>-6.5</c:v>
                </c:pt>
                <c:pt idx="633">
                  <c:v>-6.3</c:v>
                </c:pt>
                <c:pt idx="634">
                  <c:v>-8.2</c:v>
                </c:pt>
                <c:pt idx="635">
                  <c:v>-7.2</c:v>
                </c:pt>
                <c:pt idx="636">
                  <c:v>-10.3</c:v>
                </c:pt>
                <c:pt idx="637">
                  <c:v>-10</c:v>
                </c:pt>
                <c:pt idx="638">
                  <c:v>-4.8</c:v>
                </c:pt>
                <c:pt idx="639">
                  <c:v>-8.2</c:v>
                </c:pt>
                <c:pt idx="640">
                  <c:v>-5.9</c:v>
                </c:pt>
                <c:pt idx="641">
                  <c:v>-10.2</c:v>
                </c:pt>
                <c:pt idx="642">
                  <c:v>-3.6</c:v>
                </c:pt>
                <c:pt idx="643">
                  <c:v>-8.8</c:v>
                </c:pt>
                <c:pt idx="645">
                  <c:v>-10</c:v>
                </c:pt>
                <c:pt idx="646">
                  <c:v>-13.4</c:v>
                </c:pt>
                <c:pt idx="647">
                  <c:v>-8.8</c:v>
                </c:pt>
                <c:pt idx="648">
                  <c:v>-11.7</c:v>
                </c:pt>
                <c:pt idx="649">
                  <c:v>-4.5</c:v>
                </c:pt>
                <c:pt idx="650">
                  <c:v>-4.6</c:v>
                </c:pt>
                <c:pt idx="651">
                  <c:v>-8.2</c:v>
                </c:pt>
                <c:pt idx="652">
                  <c:v>-5.1</c:v>
                </c:pt>
                <c:pt idx="653">
                  <c:v>-3.8</c:v>
                </c:pt>
                <c:pt idx="654">
                  <c:v>-11.6</c:v>
                </c:pt>
                <c:pt idx="655">
                  <c:v>-4.1</c:v>
                </c:pt>
                <c:pt idx="656">
                  <c:v>-4.5</c:v>
                </c:pt>
                <c:pt idx="657">
                  <c:v>-6.7</c:v>
                </c:pt>
                <c:pt idx="658">
                  <c:v>-6.8</c:v>
                </c:pt>
                <c:pt idx="659">
                  <c:v>-6.3</c:v>
                </c:pt>
                <c:pt idx="660">
                  <c:v>-0.6</c:v>
                </c:pt>
                <c:pt idx="661">
                  <c:v>-4.7</c:v>
                </c:pt>
                <c:pt idx="662">
                  <c:v>-5.7</c:v>
                </c:pt>
                <c:pt idx="663">
                  <c:v>-2.2</c:v>
                </c:pt>
                <c:pt idx="664">
                  <c:v>-2.4</c:v>
                </c:pt>
                <c:pt idx="665">
                  <c:v>-3.6</c:v>
                </c:pt>
                <c:pt idx="666">
                  <c:v>-3.6</c:v>
                </c:pt>
                <c:pt idx="667">
                  <c:v>-1.4</c:v>
                </c:pt>
                <c:pt idx="668">
                  <c:v>-6.1</c:v>
                </c:pt>
                <c:pt idx="669">
                  <c:v>-2.4</c:v>
                </c:pt>
                <c:pt idx="670">
                  <c:v>-3.1</c:v>
                </c:pt>
                <c:pt idx="671">
                  <c:v>-3.1</c:v>
                </c:pt>
                <c:pt idx="672">
                  <c:v>-2.9</c:v>
                </c:pt>
                <c:pt idx="673">
                  <c:v>-3.1</c:v>
                </c:pt>
                <c:pt idx="674">
                  <c:v>-3.6</c:v>
                </c:pt>
                <c:pt idx="675">
                  <c:v>-6.2</c:v>
                </c:pt>
                <c:pt idx="676">
                  <c:v>-3.6</c:v>
                </c:pt>
                <c:pt idx="677">
                  <c:v>-5.4</c:v>
                </c:pt>
                <c:pt idx="678">
                  <c:v>-7.8</c:v>
                </c:pt>
                <c:pt idx="679">
                  <c:v>-2.8</c:v>
                </c:pt>
                <c:pt idx="680">
                  <c:v>-5.5</c:v>
                </c:pt>
                <c:pt idx="681">
                  <c:v>-2.9</c:v>
                </c:pt>
                <c:pt idx="682">
                  <c:v>-8.8</c:v>
                </c:pt>
                <c:pt idx="683">
                  <c:v>-6.1</c:v>
                </c:pt>
                <c:pt idx="684">
                  <c:v>0.2</c:v>
                </c:pt>
                <c:pt idx="685">
                  <c:v>0.9</c:v>
                </c:pt>
                <c:pt idx="686">
                  <c:v>-0.2</c:v>
                </c:pt>
                <c:pt idx="687">
                  <c:v>0.9</c:v>
                </c:pt>
                <c:pt idx="688">
                  <c:v>-0.2</c:v>
                </c:pt>
                <c:pt idx="689">
                  <c:v>1.3</c:v>
                </c:pt>
                <c:pt idx="690">
                  <c:v>1.3</c:v>
                </c:pt>
                <c:pt idx="691">
                  <c:v>-0.3</c:v>
                </c:pt>
                <c:pt idx="692">
                  <c:v>1</c:v>
                </c:pt>
                <c:pt idx="693">
                  <c:v>1.1</c:v>
                </c:pt>
                <c:pt idx="694">
                  <c:v>0.9</c:v>
                </c:pt>
                <c:pt idx="695">
                  <c:v>1.9</c:v>
                </c:pt>
                <c:pt idx="696">
                  <c:v>2.3</c:v>
                </c:pt>
                <c:pt idx="697">
                  <c:v>-1.3</c:v>
                </c:pt>
                <c:pt idx="698">
                  <c:v>-1.3</c:v>
                </c:pt>
                <c:pt idx="699">
                  <c:v>0</c:v>
                </c:pt>
                <c:pt idx="700">
                  <c:v>2.4</c:v>
                </c:pt>
                <c:pt idx="701">
                  <c:v>2.1</c:v>
                </c:pt>
                <c:pt idx="702">
                  <c:v>0.5</c:v>
                </c:pt>
                <c:pt idx="703">
                  <c:v>-0.7</c:v>
                </c:pt>
                <c:pt idx="704">
                  <c:v>-1.8</c:v>
                </c:pt>
                <c:pt idx="705">
                  <c:v>2.7</c:v>
                </c:pt>
                <c:pt idx="706">
                  <c:v>0.1</c:v>
                </c:pt>
                <c:pt idx="707">
                  <c:v>3.9</c:v>
                </c:pt>
                <c:pt idx="708">
                  <c:v>4.8</c:v>
                </c:pt>
                <c:pt idx="709">
                  <c:v>5.4</c:v>
                </c:pt>
                <c:pt idx="710">
                  <c:v>3.4</c:v>
                </c:pt>
                <c:pt idx="711">
                  <c:v>6.4</c:v>
                </c:pt>
                <c:pt idx="712">
                  <c:v>6.7</c:v>
                </c:pt>
                <c:pt idx="713">
                  <c:v>4.3</c:v>
                </c:pt>
                <c:pt idx="714">
                  <c:v>5.4</c:v>
                </c:pt>
                <c:pt idx="715">
                  <c:v>4.4</c:v>
                </c:pt>
                <c:pt idx="716">
                  <c:v>1.3</c:v>
                </c:pt>
                <c:pt idx="717">
                  <c:v>2.8</c:v>
                </c:pt>
                <c:pt idx="718">
                  <c:v>2.9</c:v>
                </c:pt>
                <c:pt idx="719">
                  <c:v>2.8</c:v>
                </c:pt>
                <c:pt idx="720">
                  <c:v>2</c:v>
                </c:pt>
                <c:pt idx="721">
                  <c:v>1.8</c:v>
                </c:pt>
                <c:pt idx="722">
                  <c:v>1.9</c:v>
                </c:pt>
                <c:pt idx="723">
                  <c:v>1.8</c:v>
                </c:pt>
                <c:pt idx="724">
                  <c:v>1.8</c:v>
                </c:pt>
                <c:pt idx="725">
                  <c:v>1.8</c:v>
                </c:pt>
                <c:pt idx="726">
                  <c:v>1.9</c:v>
                </c:pt>
                <c:pt idx="727">
                  <c:v>2.4</c:v>
                </c:pt>
                <c:pt idx="728">
                  <c:v>2.4</c:v>
                </c:pt>
                <c:pt idx="729">
                  <c:v>2.9</c:v>
                </c:pt>
                <c:pt idx="730">
                  <c:v>3.4</c:v>
                </c:pt>
                <c:pt idx="731">
                  <c:v>4.4</c:v>
                </c:pt>
                <c:pt idx="732">
                  <c:v>6.1</c:v>
                </c:pt>
                <c:pt idx="733">
                  <c:v>5.6</c:v>
                </c:pt>
                <c:pt idx="734">
                  <c:v>6.6</c:v>
                </c:pt>
                <c:pt idx="735">
                  <c:v>6.6</c:v>
                </c:pt>
                <c:pt idx="736">
                  <c:v>6.3</c:v>
                </c:pt>
                <c:pt idx="737">
                  <c:v>7.2</c:v>
                </c:pt>
                <c:pt idx="738">
                  <c:v>6.8</c:v>
                </c:pt>
                <c:pt idx="739">
                  <c:v>6.5</c:v>
                </c:pt>
                <c:pt idx="740">
                  <c:v>6.3</c:v>
                </c:pt>
                <c:pt idx="74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9636"/>
        <c:axId val="81495862"/>
      </c:lineChart>
      <c:catAx>
        <c:axId val="9711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862"/>
        <c:crossesAt val="0"/>
        <c:auto val="1"/>
        <c:lblAlgn val="ctr"/>
        <c:lblOffset val="100"/>
        <c:noMultiLvlLbl val="0"/>
      </c:catAx>
      <c:valAx>
        <c:axId val="814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3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283">
                  <c:v>3.6</c:v>
                </c:pt>
                <c:pt idx="284">
                  <c:v>3.6</c:v>
                </c:pt>
                <c:pt idx="285">
                  <c:v>0</c:v>
                </c:pt>
                <c:pt idx="286">
                  <c:v>1.4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2.5</c:v>
                </c:pt>
                <c:pt idx="291">
                  <c:v>3.2</c:v>
                </c:pt>
                <c:pt idx="292">
                  <c:v>0</c:v>
                </c:pt>
                <c:pt idx="293">
                  <c:v>5</c:v>
                </c:pt>
                <c:pt idx="294">
                  <c:v>0</c:v>
                </c:pt>
                <c:pt idx="295">
                  <c:v>3.9</c:v>
                </c:pt>
                <c:pt idx="296">
                  <c:v>8.6</c:v>
                </c:pt>
                <c:pt idx="297">
                  <c:v>14.4</c:v>
                </c:pt>
                <c:pt idx="298">
                  <c:v>8.2</c:v>
                </c:pt>
                <c:pt idx="300">
                  <c:v>10</c:v>
                </c:pt>
                <c:pt idx="301">
                  <c:v>8.6</c:v>
                </c:pt>
                <c:pt idx="302">
                  <c:v>7.5</c:v>
                </c:pt>
                <c:pt idx="303">
                  <c:v>5</c:v>
                </c:pt>
                <c:pt idx="304">
                  <c:v>6.4</c:v>
                </c:pt>
                <c:pt idx="305">
                  <c:v>6.4</c:v>
                </c:pt>
                <c:pt idx="306">
                  <c:v>9.3</c:v>
                </c:pt>
                <c:pt idx="307">
                  <c:v>10.4</c:v>
                </c:pt>
                <c:pt idx="308">
                  <c:v>12.2</c:v>
                </c:pt>
                <c:pt idx="309">
                  <c:v>12.2</c:v>
                </c:pt>
                <c:pt idx="317">
                  <c:v>5.4</c:v>
                </c:pt>
                <c:pt idx="318">
                  <c:v>14</c:v>
                </c:pt>
                <c:pt idx="319">
                  <c:v>13.3</c:v>
                </c:pt>
                <c:pt idx="321">
                  <c:v>9.3</c:v>
                </c:pt>
                <c:pt idx="322">
                  <c:v>15.4</c:v>
                </c:pt>
                <c:pt idx="323">
                  <c:v>12.6</c:v>
                </c:pt>
                <c:pt idx="324">
                  <c:v>24.8</c:v>
                </c:pt>
                <c:pt idx="325">
                  <c:v>23.4</c:v>
                </c:pt>
                <c:pt idx="326">
                  <c:v>26.6</c:v>
                </c:pt>
                <c:pt idx="327">
                  <c:v>27</c:v>
                </c:pt>
                <c:pt idx="328">
                  <c:v>12.6</c:v>
                </c:pt>
                <c:pt idx="329">
                  <c:v>11.5</c:v>
                </c:pt>
                <c:pt idx="330">
                  <c:v>7.5</c:v>
                </c:pt>
                <c:pt idx="331">
                  <c:v>7.5</c:v>
                </c:pt>
                <c:pt idx="332">
                  <c:v>6.1</c:v>
                </c:pt>
                <c:pt idx="344">
                  <c:v>16.9</c:v>
                </c:pt>
                <c:pt idx="345">
                  <c:v>14.7</c:v>
                </c:pt>
                <c:pt idx="346">
                  <c:v>24.4</c:v>
                </c:pt>
                <c:pt idx="347">
                  <c:v>20.5</c:v>
                </c:pt>
                <c:pt idx="348">
                  <c:v>14.7</c:v>
                </c:pt>
                <c:pt idx="349">
                  <c:v>16.9</c:v>
                </c:pt>
                <c:pt idx="350">
                  <c:v>17.6</c:v>
                </c:pt>
                <c:pt idx="351">
                  <c:v>23</c:v>
                </c:pt>
                <c:pt idx="352">
                  <c:v>27</c:v>
                </c:pt>
                <c:pt idx="353">
                  <c:v>18</c:v>
                </c:pt>
                <c:pt idx="354">
                  <c:v>30.6</c:v>
                </c:pt>
                <c:pt idx="355">
                  <c:v>18.7</c:v>
                </c:pt>
                <c:pt idx="356">
                  <c:v>12.2</c:v>
                </c:pt>
                <c:pt idx="357">
                  <c:v>14.7</c:v>
                </c:pt>
                <c:pt idx="358">
                  <c:v>9</c:v>
                </c:pt>
                <c:pt idx="359">
                  <c:v>12.2</c:v>
                </c:pt>
                <c:pt idx="360">
                  <c:v>13.3</c:v>
                </c:pt>
                <c:pt idx="365">
                  <c:v>14.4</c:v>
                </c:pt>
                <c:pt idx="366">
                  <c:v>14.7</c:v>
                </c:pt>
                <c:pt idx="367">
                  <c:v>6.8</c:v>
                </c:pt>
                <c:pt idx="368">
                  <c:v>2.5</c:v>
                </c:pt>
                <c:pt idx="369">
                  <c:v>2.1</c:v>
                </c:pt>
                <c:pt idx="370">
                  <c:v>0</c:v>
                </c:pt>
                <c:pt idx="371">
                  <c:v>2.5</c:v>
                </c:pt>
                <c:pt idx="372">
                  <c:v>3.9</c:v>
                </c:pt>
                <c:pt idx="373">
                  <c:v>2.1</c:v>
                </c:pt>
                <c:pt idx="374">
                  <c:v>15.4</c:v>
                </c:pt>
                <c:pt idx="375">
                  <c:v>18</c:v>
                </c:pt>
                <c:pt idx="376">
                  <c:v>23</c:v>
                </c:pt>
                <c:pt idx="378">
                  <c:v>0</c:v>
                </c:pt>
                <c:pt idx="379">
                  <c:v>0</c:v>
                </c:pt>
                <c:pt idx="380">
                  <c:v>14.7</c:v>
                </c:pt>
                <c:pt idx="381">
                  <c:v>10.8</c:v>
                </c:pt>
                <c:pt idx="382">
                  <c:v>7.2</c:v>
                </c:pt>
                <c:pt idx="388">
                  <c:v>7.5</c:v>
                </c:pt>
                <c:pt idx="389">
                  <c:v>5.7</c:v>
                </c:pt>
                <c:pt idx="393">
                  <c:v>15.4</c:v>
                </c:pt>
                <c:pt idx="395">
                  <c:v>12.9</c:v>
                </c:pt>
                <c:pt idx="396">
                  <c:v>10</c:v>
                </c:pt>
                <c:pt idx="403">
                  <c:v>5.7</c:v>
                </c:pt>
                <c:pt idx="404">
                  <c:v>5.4</c:v>
                </c:pt>
                <c:pt idx="405">
                  <c:v>5.4</c:v>
                </c:pt>
                <c:pt idx="407">
                  <c:v>10.8</c:v>
                </c:pt>
                <c:pt idx="408">
                  <c:v>7.2</c:v>
                </c:pt>
                <c:pt idx="410">
                  <c:v>4.3</c:v>
                </c:pt>
                <c:pt idx="411">
                  <c:v>47.8</c:v>
                </c:pt>
                <c:pt idx="423">
                  <c:v>11.8</c:v>
                </c:pt>
                <c:pt idx="424">
                  <c:v>12.6</c:v>
                </c:pt>
                <c:pt idx="425">
                  <c:v>8.2</c:v>
                </c:pt>
                <c:pt idx="426">
                  <c:v>11.8</c:v>
                </c:pt>
                <c:pt idx="446">
                  <c:v>6.1</c:v>
                </c:pt>
                <c:pt idx="447">
                  <c:v>14</c:v>
                </c:pt>
                <c:pt idx="448">
                  <c:v>5.4</c:v>
                </c:pt>
                <c:pt idx="449">
                  <c:v>1.4</c:v>
                </c:pt>
                <c:pt idx="450">
                  <c:v>2.8</c:v>
                </c:pt>
                <c:pt idx="451">
                  <c:v>6.8</c:v>
                </c:pt>
                <c:pt idx="452">
                  <c:v>8.6</c:v>
                </c:pt>
                <c:pt idx="453">
                  <c:v>14.4</c:v>
                </c:pt>
                <c:pt idx="454">
                  <c:v>3.2</c:v>
                </c:pt>
                <c:pt idx="455">
                  <c:v>7.5</c:v>
                </c:pt>
                <c:pt idx="456">
                  <c:v>5</c:v>
                </c:pt>
                <c:pt idx="457">
                  <c:v>11.8</c:v>
                </c:pt>
                <c:pt idx="458">
                  <c:v>16.9</c:v>
                </c:pt>
                <c:pt idx="459">
                  <c:v>3.9</c:v>
                </c:pt>
                <c:pt idx="460">
                  <c:v>10.4</c:v>
                </c:pt>
                <c:pt idx="461">
                  <c:v>11.5</c:v>
                </c:pt>
                <c:pt idx="462">
                  <c:v>9</c:v>
                </c:pt>
                <c:pt idx="463">
                  <c:v>3.2</c:v>
                </c:pt>
                <c:pt idx="464">
                  <c:v>3.2</c:v>
                </c:pt>
                <c:pt idx="465">
                  <c:v>0</c:v>
                </c:pt>
                <c:pt idx="466">
                  <c:v>10.4</c:v>
                </c:pt>
                <c:pt idx="468">
                  <c:v>15.4</c:v>
                </c:pt>
                <c:pt idx="469">
                  <c:v>14</c:v>
                </c:pt>
                <c:pt idx="472">
                  <c:v>15.1</c:v>
                </c:pt>
                <c:pt idx="474">
                  <c:v>13.3</c:v>
                </c:pt>
                <c:pt idx="497">
                  <c:v>26.6</c:v>
                </c:pt>
                <c:pt idx="500">
                  <c:v>17.2</c:v>
                </c:pt>
                <c:pt idx="514">
                  <c:v>3.2</c:v>
                </c:pt>
                <c:pt idx="515">
                  <c:v>1.4</c:v>
                </c:pt>
                <c:pt idx="516">
                  <c:v>2.8</c:v>
                </c:pt>
                <c:pt idx="517">
                  <c:v>16.5</c:v>
                </c:pt>
                <c:pt idx="588">
                  <c:v>29.5</c:v>
                </c:pt>
                <c:pt idx="589">
                  <c:v>24.1</c:v>
                </c:pt>
                <c:pt idx="590">
                  <c:v>20.1</c:v>
                </c:pt>
                <c:pt idx="591">
                  <c:v>24.1</c:v>
                </c:pt>
                <c:pt idx="592">
                  <c:v>23</c:v>
                </c:pt>
                <c:pt idx="593">
                  <c:v>19.4</c:v>
                </c:pt>
                <c:pt idx="594">
                  <c:v>10.4</c:v>
                </c:pt>
                <c:pt idx="595">
                  <c:v>17.2</c:v>
                </c:pt>
                <c:pt idx="596">
                  <c:v>20.8</c:v>
                </c:pt>
                <c:pt idx="597">
                  <c:v>11.8</c:v>
                </c:pt>
                <c:pt idx="598">
                  <c:v>16.9</c:v>
                </c:pt>
                <c:pt idx="599">
                  <c:v>14.4</c:v>
                </c:pt>
                <c:pt idx="600">
                  <c:v>8.6</c:v>
                </c:pt>
                <c:pt idx="601">
                  <c:v>16.9</c:v>
                </c:pt>
                <c:pt idx="602">
                  <c:v>18.7</c:v>
                </c:pt>
                <c:pt idx="603">
                  <c:v>9</c:v>
                </c:pt>
                <c:pt idx="604">
                  <c:v>7.2</c:v>
                </c:pt>
                <c:pt idx="605">
                  <c:v>14.4</c:v>
                </c:pt>
                <c:pt idx="606">
                  <c:v>23.4</c:v>
                </c:pt>
                <c:pt idx="607">
                  <c:v>19.8</c:v>
                </c:pt>
                <c:pt idx="608">
                  <c:v>7.9</c:v>
                </c:pt>
                <c:pt idx="609">
                  <c:v>20.8</c:v>
                </c:pt>
                <c:pt idx="610">
                  <c:v>5</c:v>
                </c:pt>
                <c:pt idx="611">
                  <c:v>15.1</c:v>
                </c:pt>
                <c:pt idx="612">
                  <c:v>7.2</c:v>
                </c:pt>
                <c:pt idx="613">
                  <c:v>15.8</c:v>
                </c:pt>
                <c:pt idx="614">
                  <c:v>14.7</c:v>
                </c:pt>
                <c:pt idx="615">
                  <c:v>11.8</c:v>
                </c:pt>
                <c:pt idx="616">
                  <c:v>13.3</c:v>
                </c:pt>
                <c:pt idx="617">
                  <c:v>10.8</c:v>
                </c:pt>
                <c:pt idx="618">
                  <c:v>15.1</c:v>
                </c:pt>
                <c:pt idx="619">
                  <c:v>9.3</c:v>
                </c:pt>
                <c:pt idx="620">
                  <c:v>13.3</c:v>
                </c:pt>
                <c:pt idx="621">
                  <c:v>4.3</c:v>
                </c:pt>
                <c:pt idx="622">
                  <c:v>22.6</c:v>
                </c:pt>
                <c:pt idx="623">
                  <c:v>13.3</c:v>
                </c:pt>
                <c:pt idx="624">
                  <c:v>9.7</c:v>
                </c:pt>
                <c:pt idx="625">
                  <c:v>19.4</c:v>
                </c:pt>
                <c:pt idx="626">
                  <c:v>10.4</c:v>
                </c:pt>
                <c:pt idx="627">
                  <c:v>20.5</c:v>
                </c:pt>
                <c:pt idx="628">
                  <c:v>16.2</c:v>
                </c:pt>
                <c:pt idx="629">
                  <c:v>12.6</c:v>
                </c:pt>
                <c:pt idx="630">
                  <c:v>23.4</c:v>
                </c:pt>
                <c:pt idx="631">
                  <c:v>16.9</c:v>
                </c:pt>
                <c:pt idx="632">
                  <c:v>13.3</c:v>
                </c:pt>
                <c:pt idx="633">
                  <c:v>12.6</c:v>
                </c:pt>
                <c:pt idx="634">
                  <c:v>19</c:v>
                </c:pt>
                <c:pt idx="635">
                  <c:v>18</c:v>
                </c:pt>
                <c:pt idx="636">
                  <c:v>29.1</c:v>
                </c:pt>
                <c:pt idx="637">
                  <c:v>28.8</c:v>
                </c:pt>
                <c:pt idx="638">
                  <c:v>15.1</c:v>
                </c:pt>
                <c:pt idx="639">
                  <c:v>24.1</c:v>
                </c:pt>
                <c:pt idx="640">
                  <c:v>16.5</c:v>
                </c:pt>
                <c:pt idx="641">
                  <c:v>26.6</c:v>
                </c:pt>
                <c:pt idx="642">
                  <c:v>9.7</c:v>
                </c:pt>
                <c:pt idx="643">
                  <c:v>18.3</c:v>
                </c:pt>
                <c:pt idx="645">
                  <c:v>18.7</c:v>
                </c:pt>
                <c:pt idx="646">
                  <c:v>26.2</c:v>
                </c:pt>
                <c:pt idx="647">
                  <c:v>14.4</c:v>
                </c:pt>
                <c:pt idx="648">
                  <c:v>19.4</c:v>
                </c:pt>
                <c:pt idx="649">
                  <c:v>7.5</c:v>
                </c:pt>
                <c:pt idx="650">
                  <c:v>7.2</c:v>
                </c:pt>
                <c:pt idx="651">
                  <c:v>10.8</c:v>
                </c:pt>
                <c:pt idx="652">
                  <c:v>6.8</c:v>
                </c:pt>
                <c:pt idx="653">
                  <c:v>5.4</c:v>
                </c:pt>
                <c:pt idx="654">
                  <c:v>14.4</c:v>
                </c:pt>
                <c:pt idx="655">
                  <c:v>5.7</c:v>
                </c:pt>
                <c:pt idx="656">
                  <c:v>4.3</c:v>
                </c:pt>
                <c:pt idx="657">
                  <c:v>7.5</c:v>
                </c:pt>
                <c:pt idx="658">
                  <c:v>9.7</c:v>
                </c:pt>
                <c:pt idx="659">
                  <c:v>10.8</c:v>
                </c:pt>
                <c:pt idx="660">
                  <c:v>6.1</c:v>
                </c:pt>
                <c:pt idx="661">
                  <c:v>11.8</c:v>
                </c:pt>
                <c:pt idx="662">
                  <c:v>14.7</c:v>
                </c:pt>
                <c:pt idx="663">
                  <c:v>9.7</c:v>
                </c:pt>
                <c:pt idx="664">
                  <c:v>9.3</c:v>
                </c:pt>
                <c:pt idx="665">
                  <c:v>9.7</c:v>
                </c:pt>
                <c:pt idx="666">
                  <c:v>8.6</c:v>
                </c:pt>
                <c:pt idx="667">
                  <c:v>4.6</c:v>
                </c:pt>
                <c:pt idx="668">
                  <c:v>9.7</c:v>
                </c:pt>
                <c:pt idx="669">
                  <c:v>2.5</c:v>
                </c:pt>
                <c:pt idx="670">
                  <c:v>2.5</c:v>
                </c:pt>
                <c:pt idx="671">
                  <c:v>3.2</c:v>
                </c:pt>
                <c:pt idx="672">
                  <c:v>5</c:v>
                </c:pt>
                <c:pt idx="673">
                  <c:v>2.8</c:v>
                </c:pt>
                <c:pt idx="674">
                  <c:v>3.6</c:v>
                </c:pt>
                <c:pt idx="675">
                  <c:v>8.2</c:v>
                </c:pt>
                <c:pt idx="676">
                  <c:v>4.3</c:v>
                </c:pt>
                <c:pt idx="677">
                  <c:v>7.2</c:v>
                </c:pt>
                <c:pt idx="678">
                  <c:v>10.4</c:v>
                </c:pt>
                <c:pt idx="679">
                  <c:v>5.4</c:v>
                </c:pt>
                <c:pt idx="680">
                  <c:v>7.9</c:v>
                </c:pt>
                <c:pt idx="681">
                  <c:v>6.1</c:v>
                </c:pt>
                <c:pt idx="682">
                  <c:v>14.4</c:v>
                </c:pt>
                <c:pt idx="683">
                  <c:v>11.1</c:v>
                </c:pt>
                <c:pt idx="684">
                  <c:v>6.1</c:v>
                </c:pt>
                <c:pt idx="685">
                  <c:v>5.4</c:v>
                </c:pt>
                <c:pt idx="686">
                  <c:v>7.2</c:v>
                </c:pt>
                <c:pt idx="687">
                  <c:v>6.8</c:v>
                </c:pt>
                <c:pt idx="688">
                  <c:v>7.9</c:v>
                </c:pt>
                <c:pt idx="689">
                  <c:v>5.7</c:v>
                </c:pt>
                <c:pt idx="690">
                  <c:v>0</c:v>
                </c:pt>
                <c:pt idx="691">
                  <c:v>6.8</c:v>
                </c:pt>
                <c:pt idx="692">
                  <c:v>0</c:v>
                </c:pt>
                <c:pt idx="693">
                  <c:v>0</c:v>
                </c:pt>
                <c:pt idx="694">
                  <c:v>4.3</c:v>
                </c:pt>
                <c:pt idx="695">
                  <c:v>3.9</c:v>
                </c:pt>
                <c:pt idx="696">
                  <c:v>3.6</c:v>
                </c:pt>
                <c:pt idx="697">
                  <c:v>10.4</c:v>
                </c:pt>
                <c:pt idx="698">
                  <c:v>10.8</c:v>
                </c:pt>
                <c:pt idx="699">
                  <c:v>9</c:v>
                </c:pt>
                <c:pt idx="700">
                  <c:v>6.1</c:v>
                </c:pt>
                <c:pt idx="701">
                  <c:v>5.4</c:v>
                </c:pt>
                <c:pt idx="702">
                  <c:v>7.5</c:v>
                </c:pt>
                <c:pt idx="703">
                  <c:v>9.7</c:v>
                </c:pt>
                <c:pt idx="704">
                  <c:v>11.1</c:v>
                </c:pt>
                <c:pt idx="705">
                  <c:v>6.4</c:v>
                </c:pt>
                <c:pt idx="706">
                  <c:v>9</c:v>
                </c:pt>
                <c:pt idx="707">
                  <c:v>6.1</c:v>
                </c:pt>
                <c:pt idx="708">
                  <c:v>4.3</c:v>
                </c:pt>
                <c:pt idx="709">
                  <c:v>4.3</c:v>
                </c:pt>
                <c:pt idx="710">
                  <c:v>8.6</c:v>
                </c:pt>
                <c:pt idx="711">
                  <c:v>2.1</c:v>
                </c:pt>
                <c:pt idx="712">
                  <c:v>3.6</c:v>
                </c:pt>
                <c:pt idx="713">
                  <c:v>8.2</c:v>
                </c:pt>
                <c:pt idx="714">
                  <c:v>5.7</c:v>
                </c:pt>
                <c:pt idx="715">
                  <c:v>3.2</c:v>
                </c:pt>
                <c:pt idx="716">
                  <c:v>7.9</c:v>
                </c:pt>
                <c:pt idx="717">
                  <c:v>3.6</c:v>
                </c:pt>
                <c:pt idx="718">
                  <c:v>3.2</c:v>
                </c:pt>
                <c:pt idx="719">
                  <c:v>4.3</c:v>
                </c:pt>
                <c:pt idx="720">
                  <c:v>5</c:v>
                </c:pt>
                <c:pt idx="721">
                  <c:v>4.6</c:v>
                </c:pt>
                <c:pt idx="722">
                  <c:v>1</c:v>
                </c:pt>
                <c:pt idx="723">
                  <c:v>0</c:v>
                </c:pt>
                <c:pt idx="724">
                  <c:v>2.8</c:v>
                </c:pt>
                <c:pt idx="725">
                  <c:v>2.5</c:v>
                </c:pt>
                <c:pt idx="726">
                  <c:v>0</c:v>
                </c:pt>
                <c:pt idx="727">
                  <c:v>2.8</c:v>
                </c:pt>
                <c:pt idx="728">
                  <c:v>1.8</c:v>
                </c:pt>
                <c:pt idx="729">
                  <c:v>5.4</c:v>
                </c:pt>
                <c:pt idx="730">
                  <c:v>3.9</c:v>
                </c:pt>
                <c:pt idx="731">
                  <c:v>5.4</c:v>
                </c:pt>
                <c:pt idx="732">
                  <c:v>3.9</c:v>
                </c:pt>
                <c:pt idx="733">
                  <c:v>7.5</c:v>
                </c:pt>
                <c:pt idx="734">
                  <c:v>7.5</c:v>
                </c:pt>
                <c:pt idx="735">
                  <c:v>7.5</c:v>
                </c:pt>
                <c:pt idx="736">
                  <c:v>7.5</c:v>
                </c:pt>
                <c:pt idx="737">
                  <c:v>3.9</c:v>
                </c:pt>
                <c:pt idx="738">
                  <c:v>3.2</c:v>
                </c:pt>
                <c:pt idx="739">
                  <c:v>4.6</c:v>
                </c:pt>
                <c:pt idx="740">
                  <c:v>4.6</c:v>
                </c:pt>
                <c:pt idx="741">
                  <c:v>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9741"/>
        <c:axId val="91516397"/>
      </c:lineChart>
      <c:catAx>
        <c:axId val="5123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397"/>
        <c:crossesAt val="0"/>
        <c:auto val="1"/>
        <c:lblAlgn val="ctr"/>
        <c:lblOffset val="100"/>
        <c:noMultiLvlLbl val="0"/>
      </c:catAx>
      <c:valAx>
        <c:axId val="915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741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Décembre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57</c:v>
                </c:pt>
                <c:pt idx="1">
                  <c:v>1:57</c:v>
                </c:pt>
                <c:pt idx="2">
                  <c:v>2:57</c:v>
                </c:pt>
                <c:pt idx="3">
                  <c:v>3:57</c:v>
                </c:pt>
                <c:pt idx="4">
                  <c:v>4:57</c:v>
                </c:pt>
                <c:pt idx="5">
                  <c:v>5:57</c:v>
                </c:pt>
                <c:pt idx="6">
                  <c:v>6:57</c:v>
                </c:pt>
                <c:pt idx="7">
                  <c:v>7:57</c:v>
                </c:pt>
                <c:pt idx="8">
                  <c:v>8:57</c:v>
                </c:pt>
                <c:pt idx="9">
                  <c:v>9:57</c:v>
                </c:pt>
                <c:pt idx="10">
                  <c:v>10:57</c:v>
                </c:pt>
                <c:pt idx="11">
                  <c:v>11:57</c:v>
                </c:pt>
                <c:pt idx="12">
                  <c:v>12:57</c:v>
                </c:pt>
                <c:pt idx="13">
                  <c:v>13:57</c:v>
                </c:pt>
                <c:pt idx="14">
                  <c:v>14:57</c:v>
                </c:pt>
                <c:pt idx="15">
                  <c:v>15:57</c:v>
                </c:pt>
                <c:pt idx="16">
                  <c:v>16:57</c:v>
                </c:pt>
                <c:pt idx="17">
                  <c:v>17:57</c:v>
                </c:pt>
                <c:pt idx="18">
                  <c:v>18:57</c:v>
                </c:pt>
                <c:pt idx="19">
                  <c:v>19:57</c:v>
                </c:pt>
                <c:pt idx="20">
                  <c:v>20:57</c:v>
                </c:pt>
                <c:pt idx="21">
                  <c:v>21:57</c:v>
                </c:pt>
                <c:pt idx="22">
                  <c:v>22:57</c:v>
                </c:pt>
                <c:pt idx="23">
                  <c:v>23:57</c:v>
                </c:pt>
                <c:pt idx="24">
                  <c:v>0:57</c:v>
                </c:pt>
                <c:pt idx="25">
                  <c:v>1:57</c:v>
                </c:pt>
                <c:pt idx="26">
                  <c:v>2:57</c:v>
                </c:pt>
                <c:pt idx="27">
                  <c:v>3:57</c:v>
                </c:pt>
                <c:pt idx="28">
                  <c:v>4:57</c:v>
                </c:pt>
                <c:pt idx="29">
                  <c:v>5:57</c:v>
                </c:pt>
                <c:pt idx="30">
                  <c:v>6:57</c:v>
                </c:pt>
                <c:pt idx="31">
                  <c:v>7:57</c:v>
                </c:pt>
                <c:pt idx="32">
                  <c:v>8:57</c:v>
                </c:pt>
                <c:pt idx="33">
                  <c:v>9:57</c:v>
                </c:pt>
                <c:pt idx="34">
                  <c:v>10:57</c:v>
                </c:pt>
                <c:pt idx="35">
                  <c:v>11:57</c:v>
                </c:pt>
                <c:pt idx="36">
                  <c:v>12:57</c:v>
                </c:pt>
                <c:pt idx="37">
                  <c:v>13:57</c:v>
                </c:pt>
                <c:pt idx="38">
                  <c:v>14:57</c:v>
                </c:pt>
                <c:pt idx="39">
                  <c:v>15:57</c:v>
                </c:pt>
                <c:pt idx="40">
                  <c:v>16:57</c:v>
                </c:pt>
                <c:pt idx="41">
                  <c:v>17:57</c:v>
                </c:pt>
                <c:pt idx="42">
                  <c:v>18:57</c:v>
                </c:pt>
                <c:pt idx="43">
                  <c:v>19:57</c:v>
                </c:pt>
                <c:pt idx="44">
                  <c:v>20:57</c:v>
                </c:pt>
                <c:pt idx="45">
                  <c:v>21:57</c:v>
                </c:pt>
                <c:pt idx="46">
                  <c:v>22:57</c:v>
                </c:pt>
                <c:pt idx="47">
                  <c:v>23:57</c:v>
                </c:pt>
                <c:pt idx="48">
                  <c:v>0:57</c:v>
                </c:pt>
                <c:pt idx="49">
                  <c:v>1:57</c:v>
                </c:pt>
                <c:pt idx="50">
                  <c:v>2:57</c:v>
                </c:pt>
                <c:pt idx="51">
                  <c:v>3:57</c:v>
                </c:pt>
                <c:pt idx="52">
                  <c:v>4:57</c:v>
                </c:pt>
                <c:pt idx="53">
                  <c:v>5:57</c:v>
                </c:pt>
                <c:pt idx="54">
                  <c:v>6:57</c:v>
                </c:pt>
                <c:pt idx="55">
                  <c:v>7:57</c:v>
                </c:pt>
                <c:pt idx="56">
                  <c:v>8:57</c:v>
                </c:pt>
                <c:pt idx="57">
                  <c:v>9:57</c:v>
                </c:pt>
                <c:pt idx="58">
                  <c:v>10:57</c:v>
                </c:pt>
                <c:pt idx="59">
                  <c:v>11:57</c:v>
                </c:pt>
                <c:pt idx="60">
                  <c:v>12:57</c:v>
                </c:pt>
                <c:pt idx="61">
                  <c:v>13:57</c:v>
                </c:pt>
                <c:pt idx="62">
                  <c:v>14:57</c:v>
                </c:pt>
                <c:pt idx="63">
                  <c:v>15:57</c:v>
                </c:pt>
                <c:pt idx="64">
                  <c:v>16:57</c:v>
                </c:pt>
                <c:pt idx="65">
                  <c:v>17:57</c:v>
                </c:pt>
                <c:pt idx="66">
                  <c:v>18:57</c:v>
                </c:pt>
                <c:pt idx="67">
                  <c:v>19:57</c:v>
                </c:pt>
                <c:pt idx="68">
                  <c:v>20:57</c:v>
                </c:pt>
                <c:pt idx="69">
                  <c:v>21:57</c:v>
                </c:pt>
                <c:pt idx="70">
                  <c:v>22:57</c:v>
                </c:pt>
                <c:pt idx="71">
                  <c:v>23:57</c:v>
                </c:pt>
                <c:pt idx="72">
                  <c:v>0:57</c:v>
                </c:pt>
                <c:pt idx="73">
                  <c:v>1:57</c:v>
                </c:pt>
                <c:pt idx="74">
                  <c:v>2:57</c:v>
                </c:pt>
                <c:pt idx="75">
                  <c:v>3:57</c:v>
                </c:pt>
                <c:pt idx="76">
                  <c:v>4:57</c:v>
                </c:pt>
                <c:pt idx="77">
                  <c:v>5:57</c:v>
                </c:pt>
                <c:pt idx="78">
                  <c:v>6:57</c:v>
                </c:pt>
                <c:pt idx="79">
                  <c:v>7:57</c:v>
                </c:pt>
                <c:pt idx="80">
                  <c:v>8:57</c:v>
                </c:pt>
                <c:pt idx="81">
                  <c:v>9:57</c:v>
                </c:pt>
                <c:pt idx="82">
                  <c:v>10:57</c:v>
                </c:pt>
                <c:pt idx="83">
                  <c:v>11:57</c:v>
                </c:pt>
                <c:pt idx="84">
                  <c:v>12:57</c:v>
                </c:pt>
                <c:pt idx="85">
                  <c:v>13:57</c:v>
                </c:pt>
                <c:pt idx="86">
                  <c:v>14:57</c:v>
                </c:pt>
                <c:pt idx="87">
                  <c:v>15:57</c:v>
                </c:pt>
                <c:pt idx="88">
                  <c:v>16:57</c:v>
                </c:pt>
                <c:pt idx="89">
                  <c:v>17:57</c:v>
                </c:pt>
                <c:pt idx="90">
                  <c:v>18:57</c:v>
                </c:pt>
                <c:pt idx="91">
                  <c:v>19:57</c:v>
                </c:pt>
                <c:pt idx="92">
                  <c:v>20:57</c:v>
                </c:pt>
                <c:pt idx="93">
                  <c:v>21:57</c:v>
                </c:pt>
                <c:pt idx="94">
                  <c:v>22:57</c:v>
                </c:pt>
                <c:pt idx="95">
                  <c:v>23:57</c:v>
                </c:pt>
                <c:pt idx="96">
                  <c:v>0:57</c:v>
                </c:pt>
                <c:pt idx="97">
                  <c:v>1:57</c:v>
                </c:pt>
                <c:pt idx="98">
                  <c:v>2:57</c:v>
                </c:pt>
                <c:pt idx="99">
                  <c:v>3:57</c:v>
                </c:pt>
                <c:pt idx="100">
                  <c:v>4:57</c:v>
                </c:pt>
                <c:pt idx="101">
                  <c:v>5:57</c:v>
                </c:pt>
                <c:pt idx="102">
                  <c:v>6:57</c:v>
                </c:pt>
                <c:pt idx="103">
                  <c:v>7:57</c:v>
                </c:pt>
                <c:pt idx="104">
                  <c:v>8:57</c:v>
                </c:pt>
                <c:pt idx="105">
                  <c:v>9:57</c:v>
                </c:pt>
                <c:pt idx="106">
                  <c:v>10:57</c:v>
                </c:pt>
                <c:pt idx="107">
                  <c:v>11:57</c:v>
                </c:pt>
                <c:pt idx="108">
                  <c:v>12:57</c:v>
                </c:pt>
                <c:pt idx="109">
                  <c:v>13:57</c:v>
                </c:pt>
                <c:pt idx="110">
                  <c:v>14:57</c:v>
                </c:pt>
                <c:pt idx="111">
                  <c:v>15:57</c:v>
                </c:pt>
                <c:pt idx="112">
                  <c:v>16:57</c:v>
                </c:pt>
                <c:pt idx="113">
                  <c:v>17:57</c:v>
                </c:pt>
                <c:pt idx="114">
                  <c:v>18:57</c:v>
                </c:pt>
                <c:pt idx="115">
                  <c:v>19:57</c:v>
                </c:pt>
                <c:pt idx="116">
                  <c:v>20:57</c:v>
                </c:pt>
                <c:pt idx="117">
                  <c:v>21:57</c:v>
                </c:pt>
                <c:pt idx="118">
                  <c:v>22:57</c:v>
                </c:pt>
                <c:pt idx="119">
                  <c:v>23:57</c:v>
                </c:pt>
                <c:pt idx="120">
                  <c:v>0:57</c:v>
                </c:pt>
                <c:pt idx="121">
                  <c:v>1:57</c:v>
                </c:pt>
                <c:pt idx="122">
                  <c:v>2:57</c:v>
                </c:pt>
                <c:pt idx="123">
                  <c:v>3:57</c:v>
                </c:pt>
                <c:pt idx="124">
                  <c:v>4:57</c:v>
                </c:pt>
                <c:pt idx="125">
                  <c:v>5:57</c:v>
                </c:pt>
                <c:pt idx="126">
                  <c:v>6:57</c:v>
                </c:pt>
                <c:pt idx="127">
                  <c:v>7:57</c:v>
                </c:pt>
                <c:pt idx="128">
                  <c:v>8:57</c:v>
                </c:pt>
                <c:pt idx="129">
                  <c:v>9:57</c:v>
                </c:pt>
                <c:pt idx="130">
                  <c:v>10:57</c:v>
                </c:pt>
                <c:pt idx="131">
                  <c:v>11:57</c:v>
                </c:pt>
                <c:pt idx="132">
                  <c:v>12:57</c:v>
                </c:pt>
                <c:pt idx="133">
                  <c:v>13:57</c:v>
                </c:pt>
                <c:pt idx="134">
                  <c:v>14:57</c:v>
                </c:pt>
                <c:pt idx="135">
                  <c:v>15:57</c:v>
                </c:pt>
                <c:pt idx="136">
                  <c:v>16:57</c:v>
                </c:pt>
                <c:pt idx="137">
                  <c:v>17:57</c:v>
                </c:pt>
                <c:pt idx="138">
                  <c:v>18:57</c:v>
                </c:pt>
                <c:pt idx="139">
                  <c:v>19:57</c:v>
                </c:pt>
                <c:pt idx="140">
                  <c:v>20:57</c:v>
                </c:pt>
                <c:pt idx="141">
                  <c:v>21:57</c:v>
                </c:pt>
                <c:pt idx="142">
                  <c:v>22:57</c:v>
                </c:pt>
                <c:pt idx="143">
                  <c:v>23:57</c:v>
                </c:pt>
                <c:pt idx="144">
                  <c:v>0:57</c:v>
                </c:pt>
                <c:pt idx="145">
                  <c:v>1:57</c:v>
                </c:pt>
                <c:pt idx="146">
                  <c:v>2:57</c:v>
                </c:pt>
                <c:pt idx="147">
                  <c:v>3:57</c:v>
                </c:pt>
                <c:pt idx="148">
                  <c:v>4:57</c:v>
                </c:pt>
                <c:pt idx="149">
                  <c:v>5:57</c:v>
                </c:pt>
                <c:pt idx="150">
                  <c:v>6:57</c:v>
                </c:pt>
                <c:pt idx="151">
                  <c:v>7:57</c:v>
                </c:pt>
                <c:pt idx="152">
                  <c:v>8:57</c:v>
                </c:pt>
                <c:pt idx="153">
                  <c:v>9:57</c:v>
                </c:pt>
                <c:pt idx="154">
                  <c:v>10:57</c:v>
                </c:pt>
                <c:pt idx="155">
                  <c:v>11:57</c:v>
                </c:pt>
                <c:pt idx="156">
                  <c:v>12:57</c:v>
                </c:pt>
                <c:pt idx="157">
                  <c:v>13:57</c:v>
                </c:pt>
                <c:pt idx="158">
                  <c:v>14:57</c:v>
                </c:pt>
                <c:pt idx="159">
                  <c:v>15:57</c:v>
                </c:pt>
                <c:pt idx="160">
                  <c:v>16:57</c:v>
                </c:pt>
                <c:pt idx="161">
                  <c:v>17:57</c:v>
                </c:pt>
                <c:pt idx="162">
                  <c:v>18:57</c:v>
                </c:pt>
                <c:pt idx="163">
                  <c:v>19:57</c:v>
                </c:pt>
                <c:pt idx="164">
                  <c:v>20:57</c:v>
                </c:pt>
                <c:pt idx="165">
                  <c:v>21:57</c:v>
                </c:pt>
                <c:pt idx="166">
                  <c:v>22:57</c:v>
                </c:pt>
                <c:pt idx="167">
                  <c:v>23:57</c:v>
                </c:pt>
                <c:pt idx="168">
                  <c:v>0:57</c:v>
                </c:pt>
                <c:pt idx="169">
                  <c:v>1:57</c:v>
                </c:pt>
                <c:pt idx="170">
                  <c:v>2:57</c:v>
                </c:pt>
                <c:pt idx="171">
                  <c:v>3:57</c:v>
                </c:pt>
                <c:pt idx="172">
                  <c:v>4:57</c:v>
                </c:pt>
                <c:pt idx="173">
                  <c:v>5:57</c:v>
                </c:pt>
                <c:pt idx="174">
                  <c:v>6:57</c:v>
                </c:pt>
                <c:pt idx="175">
                  <c:v>7:57</c:v>
                </c:pt>
                <c:pt idx="176">
                  <c:v>8:57</c:v>
                </c:pt>
                <c:pt idx="177">
                  <c:v>9:57</c:v>
                </c:pt>
                <c:pt idx="178">
                  <c:v>10:57</c:v>
                </c:pt>
                <c:pt idx="179">
                  <c:v>11:57</c:v>
                </c:pt>
                <c:pt idx="180">
                  <c:v>12:57</c:v>
                </c:pt>
                <c:pt idx="181">
                  <c:v>13:57</c:v>
                </c:pt>
                <c:pt idx="182">
                  <c:v>14:57</c:v>
                </c:pt>
                <c:pt idx="183">
                  <c:v>15:57</c:v>
                </c:pt>
                <c:pt idx="184">
                  <c:v>16:57</c:v>
                </c:pt>
                <c:pt idx="185">
                  <c:v>17:57</c:v>
                </c:pt>
                <c:pt idx="186">
                  <c:v>18:57</c:v>
                </c:pt>
                <c:pt idx="187">
                  <c:v>19:57</c:v>
                </c:pt>
                <c:pt idx="188">
                  <c:v>20:57</c:v>
                </c:pt>
                <c:pt idx="189">
                  <c:v>21:57</c:v>
                </c:pt>
                <c:pt idx="190">
                  <c:v>22:57</c:v>
                </c:pt>
                <c:pt idx="191">
                  <c:v>23:57</c:v>
                </c:pt>
                <c:pt idx="192">
                  <c:v>0:57</c:v>
                </c:pt>
                <c:pt idx="193">
                  <c:v>1:57</c:v>
                </c:pt>
                <c:pt idx="194">
                  <c:v>2:57</c:v>
                </c:pt>
                <c:pt idx="195">
                  <c:v>3:57</c:v>
                </c:pt>
                <c:pt idx="196">
                  <c:v>4:57</c:v>
                </c:pt>
                <c:pt idx="197">
                  <c:v>5:57</c:v>
                </c:pt>
                <c:pt idx="198">
                  <c:v>6:57</c:v>
                </c:pt>
                <c:pt idx="199">
                  <c:v>7:57</c:v>
                </c:pt>
                <c:pt idx="200">
                  <c:v>8:57</c:v>
                </c:pt>
                <c:pt idx="201">
                  <c:v>9:57</c:v>
                </c:pt>
                <c:pt idx="202">
                  <c:v>10:57</c:v>
                </c:pt>
                <c:pt idx="203">
                  <c:v>11:57</c:v>
                </c:pt>
                <c:pt idx="204">
                  <c:v>12:57</c:v>
                </c:pt>
                <c:pt idx="205">
                  <c:v>13:57</c:v>
                </c:pt>
                <c:pt idx="206">
                  <c:v>14:57</c:v>
                </c:pt>
                <c:pt idx="207">
                  <c:v>15:57</c:v>
                </c:pt>
                <c:pt idx="208">
                  <c:v>16:57</c:v>
                </c:pt>
                <c:pt idx="209">
                  <c:v>17:57</c:v>
                </c:pt>
                <c:pt idx="210">
                  <c:v>18:57</c:v>
                </c:pt>
                <c:pt idx="211">
                  <c:v>19:57</c:v>
                </c:pt>
                <c:pt idx="212">
                  <c:v>20:57</c:v>
                </c:pt>
                <c:pt idx="213">
                  <c:v>21:57</c:v>
                </c:pt>
                <c:pt idx="214">
                  <c:v>22:57</c:v>
                </c:pt>
                <c:pt idx="215">
                  <c:v>23:57</c:v>
                </c:pt>
                <c:pt idx="216">
                  <c:v>0:57</c:v>
                </c:pt>
                <c:pt idx="217">
                  <c:v>1:57</c:v>
                </c:pt>
                <c:pt idx="218">
                  <c:v>2:57</c:v>
                </c:pt>
                <c:pt idx="219">
                  <c:v>3:57</c:v>
                </c:pt>
                <c:pt idx="220">
                  <c:v>4:57</c:v>
                </c:pt>
                <c:pt idx="221">
                  <c:v>5:57</c:v>
                </c:pt>
                <c:pt idx="222">
                  <c:v>6:57</c:v>
                </c:pt>
                <c:pt idx="223">
                  <c:v>7:57</c:v>
                </c:pt>
                <c:pt idx="224">
                  <c:v>8:57</c:v>
                </c:pt>
                <c:pt idx="225">
                  <c:v>9:57</c:v>
                </c:pt>
                <c:pt idx="226">
                  <c:v>10:57</c:v>
                </c:pt>
                <c:pt idx="227">
                  <c:v>11:57</c:v>
                </c:pt>
                <c:pt idx="228">
                  <c:v>12:57</c:v>
                </c:pt>
                <c:pt idx="229">
                  <c:v>13:57</c:v>
                </c:pt>
                <c:pt idx="230">
                  <c:v>14:57</c:v>
                </c:pt>
                <c:pt idx="231">
                  <c:v>15:57</c:v>
                </c:pt>
                <c:pt idx="232">
                  <c:v>16:57</c:v>
                </c:pt>
                <c:pt idx="233">
                  <c:v>17:57</c:v>
                </c:pt>
                <c:pt idx="234">
                  <c:v>18:57</c:v>
                </c:pt>
                <c:pt idx="235">
                  <c:v>19:57</c:v>
                </c:pt>
                <c:pt idx="236">
                  <c:v>20:57</c:v>
                </c:pt>
                <c:pt idx="237">
                  <c:v>21:57</c:v>
                </c:pt>
                <c:pt idx="238">
                  <c:v>22:57</c:v>
                </c:pt>
                <c:pt idx="239">
                  <c:v>23:57</c:v>
                </c:pt>
                <c:pt idx="240">
                  <c:v>0:57</c:v>
                </c:pt>
                <c:pt idx="241">
                  <c:v>1:57</c:v>
                </c:pt>
                <c:pt idx="242">
                  <c:v>2:57</c:v>
                </c:pt>
                <c:pt idx="243">
                  <c:v>3:57</c:v>
                </c:pt>
                <c:pt idx="244">
                  <c:v>4:57</c:v>
                </c:pt>
                <c:pt idx="245">
                  <c:v>5:57</c:v>
                </c:pt>
                <c:pt idx="246">
                  <c:v>6:57</c:v>
                </c:pt>
                <c:pt idx="247">
                  <c:v>7:57</c:v>
                </c:pt>
                <c:pt idx="248">
                  <c:v>8:57</c:v>
                </c:pt>
                <c:pt idx="249">
                  <c:v>9:57</c:v>
                </c:pt>
                <c:pt idx="250">
                  <c:v>10:57</c:v>
                </c:pt>
                <c:pt idx="251">
                  <c:v>11:57</c:v>
                </c:pt>
                <c:pt idx="252">
                  <c:v>12:57</c:v>
                </c:pt>
                <c:pt idx="253">
                  <c:v>13:57</c:v>
                </c:pt>
                <c:pt idx="254">
                  <c:v>14:57</c:v>
                </c:pt>
                <c:pt idx="255">
                  <c:v>15:57</c:v>
                </c:pt>
                <c:pt idx="256">
                  <c:v>16:57</c:v>
                </c:pt>
                <c:pt idx="257">
                  <c:v>17:57</c:v>
                </c:pt>
                <c:pt idx="258">
                  <c:v>18:57</c:v>
                </c:pt>
                <c:pt idx="259">
                  <c:v>19:57</c:v>
                </c:pt>
                <c:pt idx="260">
                  <c:v>20:57</c:v>
                </c:pt>
                <c:pt idx="261">
                  <c:v>21:57</c:v>
                </c:pt>
                <c:pt idx="262">
                  <c:v>22:57</c:v>
                </c:pt>
                <c:pt idx="263">
                  <c:v>23:57</c:v>
                </c:pt>
                <c:pt idx="264">
                  <c:v>0:57</c:v>
                </c:pt>
                <c:pt idx="265">
                  <c:v>1:57</c:v>
                </c:pt>
                <c:pt idx="266">
                  <c:v>2:57</c:v>
                </c:pt>
                <c:pt idx="267">
                  <c:v>3:57</c:v>
                </c:pt>
                <c:pt idx="268">
                  <c:v>4:57</c:v>
                </c:pt>
                <c:pt idx="269">
                  <c:v>5:57</c:v>
                </c:pt>
                <c:pt idx="270">
                  <c:v>6:57</c:v>
                </c:pt>
                <c:pt idx="271">
                  <c:v>7:57</c:v>
                </c:pt>
                <c:pt idx="272">
                  <c:v>8:57</c:v>
                </c:pt>
                <c:pt idx="273">
                  <c:v>9:57</c:v>
                </c:pt>
                <c:pt idx="274">
                  <c:v>10:57</c:v>
                </c:pt>
                <c:pt idx="275">
                  <c:v>11:57</c:v>
                </c:pt>
                <c:pt idx="276">
                  <c:v>12:57</c:v>
                </c:pt>
                <c:pt idx="277">
                  <c:v>13:57</c:v>
                </c:pt>
                <c:pt idx="278">
                  <c:v>14:57</c:v>
                </c:pt>
                <c:pt idx="279">
                  <c:v>15:57</c:v>
                </c:pt>
                <c:pt idx="280">
                  <c:v>16:57</c:v>
                </c:pt>
                <c:pt idx="281">
                  <c:v>17:57</c:v>
                </c:pt>
                <c:pt idx="282">
                  <c:v>18:57</c:v>
                </c:pt>
                <c:pt idx="283">
                  <c:v>19:12</c:v>
                </c:pt>
                <c:pt idx="284">
                  <c:v>20:12</c:v>
                </c:pt>
                <c:pt idx="285">
                  <c:v>21:12</c:v>
                </c:pt>
                <c:pt idx="286">
                  <c:v>22:12</c:v>
                </c:pt>
                <c:pt idx="287">
                  <c:v>23:12</c:v>
                </c:pt>
                <c:pt idx="288">
                  <c:v>0:12</c:v>
                </c:pt>
                <c:pt idx="289">
                  <c:v>1:12</c:v>
                </c:pt>
                <c:pt idx="290">
                  <c:v>2:12</c:v>
                </c:pt>
                <c:pt idx="291">
                  <c:v>3:12</c:v>
                </c:pt>
                <c:pt idx="292">
                  <c:v>4:12</c:v>
                </c:pt>
                <c:pt idx="293">
                  <c:v>5:12</c:v>
                </c:pt>
                <c:pt idx="294">
                  <c:v>6:12</c:v>
                </c:pt>
                <c:pt idx="295">
                  <c:v>7:12</c:v>
                </c:pt>
                <c:pt idx="296">
                  <c:v>8:12</c:v>
                </c:pt>
                <c:pt idx="297">
                  <c:v>9:12</c:v>
                </c:pt>
                <c:pt idx="298">
                  <c:v>10:12</c:v>
                </c:pt>
                <c:pt idx="299">
                  <c:v>11:12</c:v>
                </c:pt>
                <c:pt idx="300">
                  <c:v>12:12</c:v>
                </c:pt>
                <c:pt idx="301">
                  <c:v>13:12</c:v>
                </c:pt>
                <c:pt idx="302">
                  <c:v>14:12</c:v>
                </c:pt>
                <c:pt idx="303">
                  <c:v>15:12</c:v>
                </c:pt>
                <c:pt idx="304">
                  <c:v>16:12</c:v>
                </c:pt>
                <c:pt idx="305">
                  <c:v>17:12</c:v>
                </c:pt>
                <c:pt idx="306">
                  <c:v>18:12</c:v>
                </c:pt>
                <c:pt idx="307">
                  <c:v>19:12</c:v>
                </c:pt>
                <c:pt idx="308">
                  <c:v>20:12</c:v>
                </c:pt>
                <c:pt idx="309">
                  <c:v>21:12</c:v>
                </c:pt>
                <c:pt idx="310">
                  <c:v>22:12</c:v>
                </c:pt>
                <c:pt idx="311">
                  <c:v>23:12</c:v>
                </c:pt>
                <c:pt idx="312">
                  <c:v>0:12</c:v>
                </c:pt>
                <c:pt idx="313">
                  <c:v>1:12</c:v>
                </c:pt>
                <c:pt idx="314">
                  <c:v>2:12</c:v>
                </c:pt>
                <c:pt idx="315">
                  <c:v>3:12</c:v>
                </c:pt>
                <c:pt idx="316">
                  <c:v>4:12</c:v>
                </c:pt>
                <c:pt idx="317">
                  <c:v>5:12</c:v>
                </c:pt>
                <c:pt idx="318">
                  <c:v>6:12</c:v>
                </c:pt>
                <c:pt idx="319">
                  <c:v>7:12</c:v>
                </c:pt>
                <c:pt idx="320">
                  <c:v>8:12</c:v>
                </c:pt>
                <c:pt idx="321">
                  <c:v>9:12</c:v>
                </c:pt>
                <c:pt idx="322">
                  <c:v>10:12</c:v>
                </c:pt>
                <c:pt idx="323">
                  <c:v>11:12</c:v>
                </c:pt>
                <c:pt idx="324">
                  <c:v>12:12</c:v>
                </c:pt>
                <c:pt idx="325">
                  <c:v>13:12</c:v>
                </c:pt>
                <c:pt idx="326">
                  <c:v>14:12</c:v>
                </c:pt>
                <c:pt idx="327">
                  <c:v>15:12</c:v>
                </c:pt>
                <c:pt idx="328">
                  <c:v>16:12</c:v>
                </c:pt>
                <c:pt idx="329">
                  <c:v>17:12</c:v>
                </c:pt>
                <c:pt idx="330">
                  <c:v>18:12</c:v>
                </c:pt>
                <c:pt idx="331">
                  <c:v>19:12</c:v>
                </c:pt>
                <c:pt idx="332">
                  <c:v>20:12</c:v>
                </c:pt>
                <c:pt idx="333">
                  <c:v>21:12</c:v>
                </c:pt>
                <c:pt idx="334">
                  <c:v>22:12</c:v>
                </c:pt>
                <c:pt idx="335">
                  <c:v>23:12</c:v>
                </c:pt>
                <c:pt idx="336">
                  <c:v>0:12</c:v>
                </c:pt>
                <c:pt idx="337">
                  <c:v>1:12</c:v>
                </c:pt>
                <c:pt idx="338">
                  <c:v>2:12</c:v>
                </c:pt>
                <c:pt idx="339">
                  <c:v>3:12</c:v>
                </c:pt>
                <c:pt idx="340">
                  <c:v>4:12</c:v>
                </c:pt>
                <c:pt idx="341">
                  <c:v>5:12</c:v>
                </c:pt>
                <c:pt idx="342">
                  <c:v>6:12</c:v>
                </c:pt>
                <c:pt idx="343">
                  <c:v>7:12</c:v>
                </c:pt>
                <c:pt idx="344">
                  <c:v>8:12</c:v>
                </c:pt>
                <c:pt idx="345">
                  <c:v>9:12</c:v>
                </c:pt>
                <c:pt idx="346">
                  <c:v>10:12</c:v>
                </c:pt>
                <c:pt idx="347">
                  <c:v>11:12</c:v>
                </c:pt>
                <c:pt idx="348">
                  <c:v>12:12</c:v>
                </c:pt>
                <c:pt idx="349">
                  <c:v>13:12</c:v>
                </c:pt>
                <c:pt idx="350">
                  <c:v>14:12</c:v>
                </c:pt>
                <c:pt idx="351">
                  <c:v>15:12</c:v>
                </c:pt>
                <c:pt idx="352">
                  <c:v>16:12</c:v>
                </c:pt>
                <c:pt idx="353">
                  <c:v>17:12</c:v>
                </c:pt>
                <c:pt idx="354">
                  <c:v>18:12</c:v>
                </c:pt>
                <c:pt idx="355">
                  <c:v>19:12</c:v>
                </c:pt>
                <c:pt idx="356">
                  <c:v>20:12</c:v>
                </c:pt>
                <c:pt idx="357">
                  <c:v>21:12</c:v>
                </c:pt>
                <c:pt idx="358">
                  <c:v>22:12</c:v>
                </c:pt>
                <c:pt idx="359">
                  <c:v>23:12</c:v>
                </c:pt>
                <c:pt idx="360">
                  <c:v>0:12</c:v>
                </c:pt>
                <c:pt idx="361">
                  <c:v>1:12</c:v>
                </c:pt>
                <c:pt idx="362">
                  <c:v>2:12</c:v>
                </c:pt>
                <c:pt idx="363">
                  <c:v>3:12</c:v>
                </c:pt>
                <c:pt idx="364">
                  <c:v>4:12</c:v>
                </c:pt>
                <c:pt idx="365">
                  <c:v>5:12</c:v>
                </c:pt>
                <c:pt idx="366">
                  <c:v>6:12</c:v>
                </c:pt>
                <c:pt idx="367">
                  <c:v>7:12</c:v>
                </c:pt>
                <c:pt idx="368">
                  <c:v>8:12</c:v>
                </c:pt>
                <c:pt idx="369">
                  <c:v>9:12</c:v>
                </c:pt>
                <c:pt idx="370">
                  <c:v>10:12</c:v>
                </c:pt>
                <c:pt idx="371">
                  <c:v>11:12</c:v>
                </c:pt>
                <c:pt idx="372">
                  <c:v>12:12</c:v>
                </c:pt>
                <c:pt idx="373">
                  <c:v>13:12</c:v>
                </c:pt>
                <c:pt idx="374">
                  <c:v>14:12</c:v>
                </c:pt>
                <c:pt idx="375">
                  <c:v>15:12</c:v>
                </c:pt>
                <c:pt idx="376">
                  <c:v>16:12</c:v>
                </c:pt>
                <c:pt idx="377">
                  <c:v>17:12</c:v>
                </c:pt>
                <c:pt idx="378">
                  <c:v>18:12</c:v>
                </c:pt>
                <c:pt idx="379">
                  <c:v>19:12</c:v>
                </c:pt>
                <c:pt idx="380">
                  <c:v>20:12</c:v>
                </c:pt>
                <c:pt idx="381">
                  <c:v>21:12</c:v>
                </c:pt>
                <c:pt idx="382">
                  <c:v>22:12</c:v>
                </c:pt>
                <c:pt idx="383">
                  <c:v>23:12</c:v>
                </c:pt>
                <c:pt idx="384">
                  <c:v>0:12</c:v>
                </c:pt>
                <c:pt idx="385">
                  <c:v>1:12</c:v>
                </c:pt>
                <c:pt idx="386">
                  <c:v>2:12</c:v>
                </c:pt>
                <c:pt idx="387">
                  <c:v>3:12</c:v>
                </c:pt>
                <c:pt idx="388">
                  <c:v>4:12</c:v>
                </c:pt>
                <c:pt idx="389">
                  <c:v>5:12</c:v>
                </c:pt>
                <c:pt idx="390">
                  <c:v>6:12</c:v>
                </c:pt>
                <c:pt idx="391">
                  <c:v>7:12</c:v>
                </c:pt>
                <c:pt idx="392">
                  <c:v>8:12</c:v>
                </c:pt>
                <c:pt idx="393">
                  <c:v>9:12</c:v>
                </c:pt>
                <c:pt idx="394">
                  <c:v>10:12</c:v>
                </c:pt>
                <c:pt idx="395">
                  <c:v>11:12</c:v>
                </c:pt>
                <c:pt idx="396">
                  <c:v>12:12</c:v>
                </c:pt>
                <c:pt idx="397">
                  <c:v>13:12</c:v>
                </c:pt>
                <c:pt idx="398">
                  <c:v>14:12</c:v>
                </c:pt>
                <c:pt idx="399">
                  <c:v>15:12</c:v>
                </c:pt>
                <c:pt idx="400">
                  <c:v>16:12</c:v>
                </c:pt>
                <c:pt idx="401">
                  <c:v>17:12</c:v>
                </c:pt>
                <c:pt idx="402">
                  <c:v>18:12</c:v>
                </c:pt>
                <c:pt idx="403">
                  <c:v>19:12</c:v>
                </c:pt>
                <c:pt idx="404">
                  <c:v>20:12</c:v>
                </c:pt>
                <c:pt idx="405">
                  <c:v>21:12</c:v>
                </c:pt>
                <c:pt idx="406">
                  <c:v>22:12</c:v>
                </c:pt>
                <c:pt idx="407">
                  <c:v>23:12</c:v>
                </c:pt>
                <c:pt idx="408">
                  <c:v>0:12</c:v>
                </c:pt>
                <c:pt idx="409">
                  <c:v>1:12</c:v>
                </c:pt>
                <c:pt idx="410">
                  <c:v>2:12</c:v>
                </c:pt>
                <c:pt idx="411">
                  <c:v>3:12</c:v>
                </c:pt>
                <c:pt idx="412">
                  <c:v>4:12</c:v>
                </c:pt>
                <c:pt idx="413">
                  <c:v>5:12</c:v>
                </c:pt>
                <c:pt idx="414">
                  <c:v>6:12</c:v>
                </c:pt>
                <c:pt idx="415">
                  <c:v>7:12</c:v>
                </c:pt>
                <c:pt idx="416">
                  <c:v>8:12</c:v>
                </c:pt>
                <c:pt idx="417">
                  <c:v>9:12</c:v>
                </c:pt>
                <c:pt idx="418">
                  <c:v>10:12</c:v>
                </c:pt>
                <c:pt idx="419">
                  <c:v>11:12</c:v>
                </c:pt>
                <c:pt idx="420">
                  <c:v>12:12</c:v>
                </c:pt>
                <c:pt idx="421">
                  <c:v>13:12</c:v>
                </c:pt>
                <c:pt idx="422">
                  <c:v>14:12</c:v>
                </c:pt>
                <c:pt idx="423">
                  <c:v>15:12</c:v>
                </c:pt>
                <c:pt idx="424">
                  <c:v>16:12</c:v>
                </c:pt>
                <c:pt idx="425">
                  <c:v>17:12</c:v>
                </c:pt>
                <c:pt idx="426">
                  <c:v>18:12</c:v>
                </c:pt>
                <c:pt idx="427">
                  <c:v>19:12</c:v>
                </c:pt>
                <c:pt idx="428">
                  <c:v>20:12</c:v>
                </c:pt>
                <c:pt idx="429">
                  <c:v>21:12</c:v>
                </c:pt>
                <c:pt idx="430">
                  <c:v>22:12</c:v>
                </c:pt>
                <c:pt idx="431">
                  <c:v>23:12</c:v>
                </c:pt>
                <c:pt idx="432">
                  <c:v>0:12</c:v>
                </c:pt>
                <c:pt idx="433">
                  <c:v>1:12</c:v>
                </c:pt>
                <c:pt idx="434">
                  <c:v>2:12</c:v>
                </c:pt>
                <c:pt idx="435">
                  <c:v>3:12</c:v>
                </c:pt>
                <c:pt idx="436">
                  <c:v>4:12</c:v>
                </c:pt>
                <c:pt idx="437">
                  <c:v>5:12</c:v>
                </c:pt>
                <c:pt idx="438">
                  <c:v>6:12</c:v>
                </c:pt>
                <c:pt idx="439">
                  <c:v>7:12</c:v>
                </c:pt>
                <c:pt idx="440">
                  <c:v>8:12</c:v>
                </c:pt>
                <c:pt idx="441">
                  <c:v>9:12</c:v>
                </c:pt>
                <c:pt idx="442">
                  <c:v>10:12</c:v>
                </c:pt>
                <c:pt idx="443">
                  <c:v>11:12</c:v>
                </c:pt>
                <c:pt idx="444">
                  <c:v>12:12</c:v>
                </c:pt>
                <c:pt idx="445">
                  <c:v>13:12</c:v>
                </c:pt>
                <c:pt idx="446">
                  <c:v>14:12</c:v>
                </c:pt>
                <c:pt idx="447">
                  <c:v>15:12</c:v>
                </c:pt>
                <c:pt idx="448">
                  <c:v>16:12</c:v>
                </c:pt>
                <c:pt idx="449">
                  <c:v>17:12</c:v>
                </c:pt>
                <c:pt idx="450">
                  <c:v>18:12</c:v>
                </c:pt>
                <c:pt idx="451">
                  <c:v>19:12</c:v>
                </c:pt>
                <c:pt idx="452">
                  <c:v>20:12</c:v>
                </c:pt>
                <c:pt idx="453">
                  <c:v>21:12</c:v>
                </c:pt>
                <c:pt idx="454">
                  <c:v>22:12</c:v>
                </c:pt>
                <c:pt idx="455">
                  <c:v>23:12</c:v>
                </c:pt>
                <c:pt idx="456">
                  <c:v>0:12</c:v>
                </c:pt>
                <c:pt idx="457">
                  <c:v>1:12</c:v>
                </c:pt>
                <c:pt idx="458">
                  <c:v>2:12</c:v>
                </c:pt>
                <c:pt idx="459">
                  <c:v>3:12</c:v>
                </c:pt>
                <c:pt idx="460">
                  <c:v>4:12</c:v>
                </c:pt>
                <c:pt idx="461">
                  <c:v>5:12</c:v>
                </c:pt>
                <c:pt idx="462">
                  <c:v>6:12</c:v>
                </c:pt>
                <c:pt idx="463">
                  <c:v>7:12</c:v>
                </c:pt>
                <c:pt idx="464">
                  <c:v>8:12</c:v>
                </c:pt>
                <c:pt idx="465">
                  <c:v>9:12</c:v>
                </c:pt>
                <c:pt idx="466">
                  <c:v>10:12</c:v>
                </c:pt>
                <c:pt idx="467">
                  <c:v>11:12</c:v>
                </c:pt>
                <c:pt idx="468">
                  <c:v>12:12</c:v>
                </c:pt>
                <c:pt idx="469">
                  <c:v>13:12</c:v>
                </c:pt>
                <c:pt idx="470">
                  <c:v>14:12</c:v>
                </c:pt>
                <c:pt idx="471">
                  <c:v>15:12</c:v>
                </c:pt>
                <c:pt idx="472">
                  <c:v>16:12</c:v>
                </c:pt>
                <c:pt idx="473">
                  <c:v>17:12</c:v>
                </c:pt>
                <c:pt idx="474">
                  <c:v>18:12</c:v>
                </c:pt>
                <c:pt idx="475">
                  <c:v>19:12</c:v>
                </c:pt>
                <c:pt idx="476">
                  <c:v>20:12</c:v>
                </c:pt>
                <c:pt idx="477">
                  <c:v>21:12</c:v>
                </c:pt>
                <c:pt idx="478">
                  <c:v>22:12</c:v>
                </c:pt>
                <c:pt idx="479">
                  <c:v>23:12</c:v>
                </c:pt>
                <c:pt idx="480">
                  <c:v>0:12</c:v>
                </c:pt>
                <c:pt idx="481">
                  <c:v>1:12</c:v>
                </c:pt>
                <c:pt idx="482">
                  <c:v>2:12</c:v>
                </c:pt>
                <c:pt idx="483">
                  <c:v>3:12</c:v>
                </c:pt>
                <c:pt idx="484">
                  <c:v>4:12</c:v>
                </c:pt>
                <c:pt idx="485">
                  <c:v>5:12</c:v>
                </c:pt>
                <c:pt idx="486">
                  <c:v>6:12</c:v>
                </c:pt>
                <c:pt idx="487">
                  <c:v>7:12</c:v>
                </c:pt>
                <c:pt idx="488">
                  <c:v>8:12</c:v>
                </c:pt>
                <c:pt idx="489">
                  <c:v>9:12</c:v>
                </c:pt>
                <c:pt idx="490">
                  <c:v>10:12</c:v>
                </c:pt>
                <c:pt idx="491">
                  <c:v>11:12</c:v>
                </c:pt>
                <c:pt idx="492">
                  <c:v>12:12</c:v>
                </c:pt>
                <c:pt idx="493">
                  <c:v>13:12</c:v>
                </c:pt>
                <c:pt idx="494">
                  <c:v>14:12</c:v>
                </c:pt>
                <c:pt idx="495">
                  <c:v>15:12</c:v>
                </c:pt>
                <c:pt idx="496">
                  <c:v>16:12</c:v>
                </c:pt>
                <c:pt idx="497">
                  <c:v>17:12</c:v>
                </c:pt>
                <c:pt idx="498">
                  <c:v>18:12</c:v>
                </c:pt>
                <c:pt idx="499">
                  <c:v>19:12</c:v>
                </c:pt>
                <c:pt idx="500">
                  <c:v>20:12</c:v>
                </c:pt>
                <c:pt idx="501">
                  <c:v>21:12</c:v>
                </c:pt>
                <c:pt idx="502">
                  <c:v>22:12</c:v>
                </c:pt>
                <c:pt idx="503">
                  <c:v>23:12</c:v>
                </c:pt>
                <c:pt idx="504">
                  <c:v>0:12</c:v>
                </c:pt>
                <c:pt idx="505">
                  <c:v>1:12</c:v>
                </c:pt>
                <c:pt idx="506">
                  <c:v>2:12</c:v>
                </c:pt>
                <c:pt idx="507">
                  <c:v>3:12</c:v>
                </c:pt>
                <c:pt idx="508">
                  <c:v>4:12</c:v>
                </c:pt>
                <c:pt idx="509">
                  <c:v>5:12</c:v>
                </c:pt>
                <c:pt idx="510">
                  <c:v>6:12</c:v>
                </c:pt>
                <c:pt idx="511">
                  <c:v>7:12</c:v>
                </c:pt>
                <c:pt idx="512">
                  <c:v>8:12</c:v>
                </c:pt>
                <c:pt idx="513">
                  <c:v>9:12</c:v>
                </c:pt>
                <c:pt idx="514">
                  <c:v>10:12</c:v>
                </c:pt>
                <c:pt idx="515">
                  <c:v>11:12</c:v>
                </c:pt>
                <c:pt idx="516">
                  <c:v>12:12</c:v>
                </c:pt>
                <c:pt idx="517">
                  <c:v>13:12</c:v>
                </c:pt>
                <c:pt idx="518">
                  <c:v>14:12</c:v>
                </c:pt>
                <c:pt idx="519">
                  <c:v>15:12</c:v>
                </c:pt>
                <c:pt idx="520">
                  <c:v>16:12</c:v>
                </c:pt>
                <c:pt idx="521">
                  <c:v>17:12</c:v>
                </c:pt>
                <c:pt idx="522">
                  <c:v>18:12</c:v>
                </c:pt>
                <c:pt idx="523">
                  <c:v>19:12</c:v>
                </c:pt>
                <c:pt idx="524">
                  <c:v>20:12</c:v>
                </c:pt>
                <c:pt idx="525">
                  <c:v>21:12</c:v>
                </c:pt>
                <c:pt idx="526">
                  <c:v>22:12</c:v>
                </c:pt>
                <c:pt idx="527">
                  <c:v>23:12</c:v>
                </c:pt>
                <c:pt idx="528">
                  <c:v>0:12</c:v>
                </c:pt>
                <c:pt idx="529">
                  <c:v>1:12</c:v>
                </c:pt>
                <c:pt idx="530">
                  <c:v>2:12</c:v>
                </c:pt>
                <c:pt idx="531">
                  <c:v>3:12</c:v>
                </c:pt>
                <c:pt idx="532">
                  <c:v>4:12</c:v>
                </c:pt>
                <c:pt idx="533">
                  <c:v>5:12</c:v>
                </c:pt>
                <c:pt idx="534">
                  <c:v>6:12</c:v>
                </c:pt>
                <c:pt idx="535">
                  <c:v>7:12</c:v>
                </c:pt>
                <c:pt idx="536">
                  <c:v>8:12</c:v>
                </c:pt>
                <c:pt idx="537">
                  <c:v>9:12</c:v>
                </c:pt>
                <c:pt idx="538">
                  <c:v>10:12</c:v>
                </c:pt>
                <c:pt idx="539">
                  <c:v>11:12</c:v>
                </c:pt>
                <c:pt idx="540">
                  <c:v>12:12</c:v>
                </c:pt>
                <c:pt idx="541">
                  <c:v>13:12</c:v>
                </c:pt>
                <c:pt idx="542">
                  <c:v>14:12</c:v>
                </c:pt>
                <c:pt idx="543">
                  <c:v>15:12</c:v>
                </c:pt>
                <c:pt idx="544">
                  <c:v>16:12</c:v>
                </c:pt>
                <c:pt idx="545">
                  <c:v>17:12</c:v>
                </c:pt>
                <c:pt idx="546">
                  <c:v>18:12</c:v>
                </c:pt>
                <c:pt idx="547">
                  <c:v>19:12</c:v>
                </c:pt>
                <c:pt idx="548">
                  <c:v>20:12</c:v>
                </c:pt>
                <c:pt idx="549">
                  <c:v>21:12</c:v>
                </c:pt>
                <c:pt idx="550">
                  <c:v>22:12</c:v>
                </c:pt>
                <c:pt idx="551">
                  <c:v>23:12</c:v>
                </c:pt>
                <c:pt idx="552">
                  <c:v>0:12</c:v>
                </c:pt>
                <c:pt idx="553">
                  <c:v>1:12</c:v>
                </c:pt>
                <c:pt idx="554">
                  <c:v>2:12</c:v>
                </c:pt>
                <c:pt idx="555">
                  <c:v>3:12</c:v>
                </c:pt>
                <c:pt idx="556">
                  <c:v>4:12</c:v>
                </c:pt>
                <c:pt idx="557">
                  <c:v>5:12</c:v>
                </c:pt>
                <c:pt idx="558">
                  <c:v>6:12</c:v>
                </c:pt>
                <c:pt idx="559">
                  <c:v>7:12</c:v>
                </c:pt>
                <c:pt idx="560">
                  <c:v>8:12</c:v>
                </c:pt>
                <c:pt idx="561">
                  <c:v>9:12</c:v>
                </c:pt>
                <c:pt idx="562">
                  <c:v>10:12</c:v>
                </c:pt>
                <c:pt idx="563">
                  <c:v>11:12</c:v>
                </c:pt>
                <c:pt idx="564">
                  <c:v>12:12</c:v>
                </c:pt>
                <c:pt idx="565">
                  <c:v>13:12</c:v>
                </c:pt>
                <c:pt idx="566">
                  <c:v>14:12</c:v>
                </c:pt>
                <c:pt idx="567">
                  <c:v>15:12</c:v>
                </c:pt>
                <c:pt idx="568">
                  <c:v>16:12</c:v>
                </c:pt>
                <c:pt idx="569">
                  <c:v>17:12</c:v>
                </c:pt>
                <c:pt idx="570">
                  <c:v>18:12</c:v>
                </c:pt>
                <c:pt idx="571">
                  <c:v>19:12</c:v>
                </c:pt>
                <c:pt idx="572">
                  <c:v>20:12</c:v>
                </c:pt>
                <c:pt idx="573">
                  <c:v>21:12</c:v>
                </c:pt>
                <c:pt idx="574">
                  <c:v>22:12</c:v>
                </c:pt>
                <c:pt idx="575">
                  <c:v>23:12</c:v>
                </c:pt>
                <c:pt idx="576">
                  <c:v>0:12</c:v>
                </c:pt>
                <c:pt idx="577">
                  <c:v>1:12</c:v>
                </c:pt>
                <c:pt idx="578">
                  <c:v>2:12</c:v>
                </c:pt>
                <c:pt idx="579">
                  <c:v>3:12</c:v>
                </c:pt>
                <c:pt idx="580">
                  <c:v>4:12</c:v>
                </c:pt>
                <c:pt idx="581">
                  <c:v>5:12</c:v>
                </c:pt>
                <c:pt idx="582">
                  <c:v>6:12</c:v>
                </c:pt>
                <c:pt idx="583">
                  <c:v>7:12</c:v>
                </c:pt>
                <c:pt idx="584">
                  <c:v>8:12</c:v>
                </c:pt>
                <c:pt idx="585">
                  <c:v>9:12</c:v>
                </c:pt>
                <c:pt idx="586">
                  <c:v>10:12</c:v>
                </c:pt>
                <c:pt idx="587">
                  <c:v>11:12</c:v>
                </c:pt>
                <c:pt idx="588">
                  <c:v>12:12</c:v>
                </c:pt>
                <c:pt idx="589">
                  <c:v>13:12</c:v>
                </c:pt>
                <c:pt idx="590">
                  <c:v>14:12</c:v>
                </c:pt>
                <c:pt idx="591">
                  <c:v>15:12</c:v>
                </c:pt>
                <c:pt idx="592">
                  <c:v>16:12</c:v>
                </c:pt>
                <c:pt idx="593">
                  <c:v>17:12</c:v>
                </c:pt>
                <c:pt idx="594">
                  <c:v>18:12</c:v>
                </c:pt>
                <c:pt idx="595">
                  <c:v>19:12</c:v>
                </c:pt>
                <c:pt idx="596">
                  <c:v>20:12</c:v>
                </c:pt>
                <c:pt idx="597">
                  <c:v>21:12</c:v>
                </c:pt>
                <c:pt idx="598">
                  <c:v>22:12</c:v>
                </c:pt>
                <c:pt idx="599">
                  <c:v>23:12</c:v>
                </c:pt>
                <c:pt idx="600">
                  <c:v>0:12</c:v>
                </c:pt>
                <c:pt idx="601">
                  <c:v>1:12</c:v>
                </c:pt>
                <c:pt idx="602">
                  <c:v>2:12</c:v>
                </c:pt>
                <c:pt idx="603">
                  <c:v>3:12</c:v>
                </c:pt>
                <c:pt idx="604">
                  <c:v>4:12</c:v>
                </c:pt>
                <c:pt idx="605">
                  <c:v>5:12</c:v>
                </c:pt>
                <c:pt idx="606">
                  <c:v>6:12</c:v>
                </c:pt>
                <c:pt idx="607">
                  <c:v>7:12</c:v>
                </c:pt>
                <c:pt idx="608">
                  <c:v>8:12</c:v>
                </c:pt>
                <c:pt idx="609">
                  <c:v>9:12</c:v>
                </c:pt>
                <c:pt idx="610">
                  <c:v>10:12</c:v>
                </c:pt>
                <c:pt idx="611">
                  <c:v>11:12</c:v>
                </c:pt>
                <c:pt idx="612">
                  <c:v>12:12</c:v>
                </c:pt>
                <c:pt idx="613">
                  <c:v>13:12</c:v>
                </c:pt>
                <c:pt idx="614">
                  <c:v>14:12</c:v>
                </c:pt>
                <c:pt idx="615">
                  <c:v>15:12</c:v>
                </c:pt>
                <c:pt idx="616">
                  <c:v>16:12</c:v>
                </c:pt>
                <c:pt idx="617">
                  <c:v>17:12</c:v>
                </c:pt>
                <c:pt idx="618">
                  <c:v>18:12</c:v>
                </c:pt>
                <c:pt idx="619">
                  <c:v>19:12</c:v>
                </c:pt>
                <c:pt idx="620">
                  <c:v>20:12</c:v>
                </c:pt>
                <c:pt idx="621">
                  <c:v>21:12</c:v>
                </c:pt>
                <c:pt idx="622">
                  <c:v>22:12</c:v>
                </c:pt>
                <c:pt idx="623">
                  <c:v>23:12</c:v>
                </c:pt>
                <c:pt idx="624">
                  <c:v>0:12</c:v>
                </c:pt>
                <c:pt idx="625">
                  <c:v>1:12</c:v>
                </c:pt>
                <c:pt idx="626">
                  <c:v>2:12</c:v>
                </c:pt>
                <c:pt idx="627">
                  <c:v>3:12</c:v>
                </c:pt>
                <c:pt idx="628">
                  <c:v>4:12</c:v>
                </c:pt>
                <c:pt idx="629">
                  <c:v>5:12</c:v>
                </c:pt>
                <c:pt idx="630">
                  <c:v>6:12</c:v>
                </c:pt>
                <c:pt idx="631">
                  <c:v>7:12</c:v>
                </c:pt>
                <c:pt idx="632">
                  <c:v>8:12</c:v>
                </c:pt>
                <c:pt idx="633">
                  <c:v>9:12</c:v>
                </c:pt>
                <c:pt idx="634">
                  <c:v>10:12</c:v>
                </c:pt>
                <c:pt idx="635">
                  <c:v>11:12</c:v>
                </c:pt>
                <c:pt idx="636">
                  <c:v>12:12</c:v>
                </c:pt>
                <c:pt idx="637">
                  <c:v>13:12</c:v>
                </c:pt>
                <c:pt idx="638">
                  <c:v>14:12</c:v>
                </c:pt>
                <c:pt idx="639">
                  <c:v>15:12</c:v>
                </c:pt>
                <c:pt idx="640">
                  <c:v>16:12</c:v>
                </c:pt>
                <c:pt idx="641">
                  <c:v>17:12</c:v>
                </c:pt>
                <c:pt idx="642">
                  <c:v>18:12</c:v>
                </c:pt>
                <c:pt idx="643">
                  <c:v>19:12</c:v>
                </c:pt>
                <c:pt idx="644">
                  <c:v>20:12</c:v>
                </c:pt>
                <c:pt idx="645">
                  <c:v>21:12</c:v>
                </c:pt>
                <c:pt idx="646">
                  <c:v>22:12</c:v>
                </c:pt>
                <c:pt idx="647">
                  <c:v>23:12</c:v>
                </c:pt>
                <c:pt idx="648">
                  <c:v>0:12</c:v>
                </c:pt>
                <c:pt idx="649">
                  <c:v>1:12</c:v>
                </c:pt>
                <c:pt idx="650">
                  <c:v>2:12</c:v>
                </c:pt>
                <c:pt idx="651">
                  <c:v>3:12</c:v>
                </c:pt>
                <c:pt idx="652">
                  <c:v>4:12</c:v>
                </c:pt>
                <c:pt idx="653">
                  <c:v>5:12</c:v>
                </c:pt>
                <c:pt idx="654">
                  <c:v>6:12</c:v>
                </c:pt>
                <c:pt idx="655">
                  <c:v>7:12</c:v>
                </c:pt>
                <c:pt idx="656">
                  <c:v>8:12</c:v>
                </c:pt>
                <c:pt idx="657">
                  <c:v>9:12</c:v>
                </c:pt>
                <c:pt idx="658">
                  <c:v>10:12</c:v>
                </c:pt>
                <c:pt idx="659">
                  <c:v>11:12</c:v>
                </c:pt>
                <c:pt idx="660">
                  <c:v>12:12</c:v>
                </c:pt>
                <c:pt idx="661">
                  <c:v>13:12</c:v>
                </c:pt>
                <c:pt idx="662">
                  <c:v>14:12</c:v>
                </c:pt>
                <c:pt idx="663">
                  <c:v>15:12</c:v>
                </c:pt>
                <c:pt idx="664">
                  <c:v>16:12</c:v>
                </c:pt>
                <c:pt idx="665">
                  <c:v>17:12</c:v>
                </c:pt>
                <c:pt idx="666">
                  <c:v>18:12</c:v>
                </c:pt>
                <c:pt idx="667">
                  <c:v>19:12</c:v>
                </c:pt>
                <c:pt idx="668">
                  <c:v>20:12</c:v>
                </c:pt>
                <c:pt idx="669">
                  <c:v>21:12</c:v>
                </c:pt>
                <c:pt idx="670">
                  <c:v>22:12</c:v>
                </c:pt>
                <c:pt idx="671">
                  <c:v>23:12</c:v>
                </c:pt>
                <c:pt idx="672">
                  <c:v>0:12</c:v>
                </c:pt>
                <c:pt idx="673">
                  <c:v>1:12</c:v>
                </c:pt>
                <c:pt idx="674">
                  <c:v>2:12</c:v>
                </c:pt>
                <c:pt idx="675">
                  <c:v>3:12</c:v>
                </c:pt>
                <c:pt idx="676">
                  <c:v>4:12</c:v>
                </c:pt>
                <c:pt idx="677">
                  <c:v>5:12</c:v>
                </c:pt>
                <c:pt idx="678">
                  <c:v>6:12</c:v>
                </c:pt>
                <c:pt idx="679">
                  <c:v>7:12</c:v>
                </c:pt>
                <c:pt idx="680">
                  <c:v>8:12</c:v>
                </c:pt>
                <c:pt idx="681">
                  <c:v>9:12</c:v>
                </c:pt>
                <c:pt idx="682">
                  <c:v>10:12</c:v>
                </c:pt>
                <c:pt idx="683">
                  <c:v>11:12</c:v>
                </c:pt>
                <c:pt idx="684">
                  <c:v>12:12</c:v>
                </c:pt>
                <c:pt idx="685">
                  <c:v>13:12</c:v>
                </c:pt>
                <c:pt idx="686">
                  <c:v>14:12</c:v>
                </c:pt>
                <c:pt idx="687">
                  <c:v>15:12</c:v>
                </c:pt>
                <c:pt idx="688">
                  <c:v>16:12</c:v>
                </c:pt>
                <c:pt idx="689">
                  <c:v>17:12</c:v>
                </c:pt>
                <c:pt idx="690">
                  <c:v>18:12</c:v>
                </c:pt>
                <c:pt idx="691">
                  <c:v>19:12</c:v>
                </c:pt>
                <c:pt idx="692">
                  <c:v>20:12</c:v>
                </c:pt>
                <c:pt idx="693">
                  <c:v>21:12</c:v>
                </c:pt>
                <c:pt idx="694">
                  <c:v>22:12</c:v>
                </c:pt>
                <c:pt idx="695">
                  <c:v>23:12</c:v>
                </c:pt>
                <c:pt idx="696">
                  <c:v>0:12</c:v>
                </c:pt>
                <c:pt idx="697">
                  <c:v>1:12</c:v>
                </c:pt>
                <c:pt idx="698">
                  <c:v>2:12</c:v>
                </c:pt>
                <c:pt idx="699">
                  <c:v>3:12</c:v>
                </c:pt>
                <c:pt idx="700">
                  <c:v>4:12</c:v>
                </c:pt>
                <c:pt idx="701">
                  <c:v>5:12</c:v>
                </c:pt>
                <c:pt idx="702">
                  <c:v>6:12</c:v>
                </c:pt>
                <c:pt idx="703">
                  <c:v>7:12</c:v>
                </c:pt>
                <c:pt idx="704">
                  <c:v>8:12</c:v>
                </c:pt>
                <c:pt idx="705">
                  <c:v>9:12</c:v>
                </c:pt>
                <c:pt idx="706">
                  <c:v>10:12</c:v>
                </c:pt>
                <c:pt idx="707">
                  <c:v>11:12</c:v>
                </c:pt>
                <c:pt idx="708">
                  <c:v>12:12</c:v>
                </c:pt>
                <c:pt idx="709">
                  <c:v>13:12</c:v>
                </c:pt>
                <c:pt idx="710">
                  <c:v>14:12</c:v>
                </c:pt>
                <c:pt idx="711">
                  <c:v>15:12</c:v>
                </c:pt>
                <c:pt idx="712">
                  <c:v>16:12</c:v>
                </c:pt>
                <c:pt idx="713">
                  <c:v>17:12</c:v>
                </c:pt>
                <c:pt idx="714">
                  <c:v>18:12</c:v>
                </c:pt>
                <c:pt idx="715">
                  <c:v>19:12</c:v>
                </c:pt>
                <c:pt idx="716">
                  <c:v>20:12</c:v>
                </c:pt>
                <c:pt idx="717">
                  <c:v>21:12</c:v>
                </c:pt>
                <c:pt idx="718">
                  <c:v>22:12</c:v>
                </c:pt>
                <c:pt idx="719">
                  <c:v>23:12</c:v>
                </c:pt>
                <c:pt idx="720">
                  <c:v>0:12</c:v>
                </c:pt>
                <c:pt idx="721">
                  <c:v>1:12</c:v>
                </c:pt>
                <c:pt idx="722">
                  <c:v>2:12</c:v>
                </c:pt>
                <c:pt idx="723">
                  <c:v>3:12</c:v>
                </c:pt>
                <c:pt idx="724">
                  <c:v>4:12</c:v>
                </c:pt>
                <c:pt idx="725">
                  <c:v>5:12</c:v>
                </c:pt>
                <c:pt idx="726">
                  <c:v>6:12</c:v>
                </c:pt>
                <c:pt idx="727">
                  <c:v>7:12</c:v>
                </c:pt>
                <c:pt idx="728">
                  <c:v>8:12</c:v>
                </c:pt>
                <c:pt idx="729">
                  <c:v>9:12</c:v>
                </c:pt>
                <c:pt idx="730">
                  <c:v>10:12</c:v>
                </c:pt>
                <c:pt idx="731">
                  <c:v>11:12</c:v>
                </c:pt>
                <c:pt idx="732">
                  <c:v>12:12</c:v>
                </c:pt>
                <c:pt idx="733">
                  <c:v>13:12</c:v>
                </c:pt>
                <c:pt idx="734">
                  <c:v>14:12</c:v>
                </c:pt>
                <c:pt idx="735">
                  <c:v>15:12</c:v>
                </c:pt>
                <c:pt idx="736">
                  <c:v>16:12</c:v>
                </c:pt>
                <c:pt idx="737">
                  <c:v>17:12</c:v>
                </c:pt>
                <c:pt idx="738">
                  <c:v>18:12</c:v>
                </c:pt>
                <c:pt idx="739">
                  <c:v>19:12</c:v>
                </c:pt>
                <c:pt idx="740">
                  <c:v>20:12</c:v>
                </c:pt>
                <c:pt idx="741">
                  <c:v>21:12</c:v>
                </c:pt>
                <c:pt idx="742">
                  <c:v>22:12</c:v>
                </c:pt>
                <c:pt idx="743">
                  <c:v>23:12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3.60000000000002</c:v>
                </c:pt>
                <c:pt idx="447">
                  <c:v>3.60000000000002</c:v>
                </c:pt>
                <c:pt idx="448">
                  <c:v>3.60000000000002</c:v>
                </c:pt>
                <c:pt idx="449">
                  <c:v>3.60000000000002</c:v>
                </c:pt>
                <c:pt idx="450">
                  <c:v>3.60000000000002</c:v>
                </c:pt>
                <c:pt idx="451">
                  <c:v>3.60000000000002</c:v>
                </c:pt>
                <c:pt idx="452">
                  <c:v>3.60000000000002</c:v>
                </c:pt>
                <c:pt idx="453">
                  <c:v>3.60000000000002</c:v>
                </c:pt>
                <c:pt idx="454">
                  <c:v>3.60000000000002</c:v>
                </c:pt>
                <c:pt idx="455">
                  <c:v>3.60000000000002</c:v>
                </c:pt>
                <c:pt idx="456">
                  <c:v>3.60000000000002</c:v>
                </c:pt>
                <c:pt idx="457">
                  <c:v>3.60000000000002</c:v>
                </c:pt>
                <c:pt idx="458">
                  <c:v>3.60000000000002</c:v>
                </c:pt>
                <c:pt idx="459">
                  <c:v>3.60000000000002</c:v>
                </c:pt>
                <c:pt idx="460">
                  <c:v>3.60000000000002</c:v>
                </c:pt>
                <c:pt idx="461">
                  <c:v>3.60000000000002</c:v>
                </c:pt>
                <c:pt idx="462">
                  <c:v>3.60000000000002</c:v>
                </c:pt>
                <c:pt idx="463">
                  <c:v>3.60000000000002</c:v>
                </c:pt>
                <c:pt idx="464">
                  <c:v>3.60000000000002</c:v>
                </c:pt>
                <c:pt idx="465">
                  <c:v>3.60000000000002</c:v>
                </c:pt>
                <c:pt idx="466">
                  <c:v>3.60000000000002</c:v>
                </c:pt>
                <c:pt idx="467">
                  <c:v>3.60000000000002</c:v>
                </c:pt>
                <c:pt idx="468">
                  <c:v>3.60000000000002</c:v>
                </c:pt>
                <c:pt idx="469">
                  <c:v>4.60000000000002</c:v>
                </c:pt>
                <c:pt idx="470">
                  <c:v>4.60000000000002</c:v>
                </c:pt>
                <c:pt idx="471">
                  <c:v>4.60000000000002</c:v>
                </c:pt>
                <c:pt idx="472">
                  <c:v>4.60000000000002</c:v>
                </c:pt>
                <c:pt idx="473">
                  <c:v>4.60000000000002</c:v>
                </c:pt>
                <c:pt idx="474">
                  <c:v>4.60000000000002</c:v>
                </c:pt>
                <c:pt idx="475">
                  <c:v>6.20000000000005</c:v>
                </c:pt>
                <c:pt idx="476">
                  <c:v>6.20000000000005</c:v>
                </c:pt>
                <c:pt idx="477">
                  <c:v>6.20000000000005</c:v>
                </c:pt>
                <c:pt idx="478">
                  <c:v>6.20000000000005</c:v>
                </c:pt>
                <c:pt idx="479">
                  <c:v>6.20000000000005</c:v>
                </c:pt>
                <c:pt idx="480">
                  <c:v>6.20000000000005</c:v>
                </c:pt>
                <c:pt idx="481">
                  <c:v>6.20000000000005</c:v>
                </c:pt>
                <c:pt idx="482">
                  <c:v>6.20000000000005</c:v>
                </c:pt>
                <c:pt idx="483">
                  <c:v>6.20000000000005</c:v>
                </c:pt>
                <c:pt idx="484">
                  <c:v>6.20000000000005</c:v>
                </c:pt>
                <c:pt idx="485">
                  <c:v>6.20000000000005</c:v>
                </c:pt>
                <c:pt idx="486">
                  <c:v>6.20000000000005</c:v>
                </c:pt>
                <c:pt idx="487">
                  <c:v>6.20000000000005</c:v>
                </c:pt>
                <c:pt idx="488">
                  <c:v>6.20000000000005</c:v>
                </c:pt>
                <c:pt idx="489">
                  <c:v>6.20000000000005</c:v>
                </c:pt>
                <c:pt idx="490">
                  <c:v>6.20000000000005</c:v>
                </c:pt>
                <c:pt idx="491">
                  <c:v>6.20000000000005</c:v>
                </c:pt>
                <c:pt idx="492">
                  <c:v>6.20000000000005</c:v>
                </c:pt>
                <c:pt idx="493">
                  <c:v>6.20000000000005</c:v>
                </c:pt>
                <c:pt idx="494">
                  <c:v>6.20000000000005</c:v>
                </c:pt>
                <c:pt idx="495">
                  <c:v>6.20000000000005</c:v>
                </c:pt>
                <c:pt idx="496">
                  <c:v>6.20000000000005</c:v>
                </c:pt>
                <c:pt idx="497">
                  <c:v>6.20000000000005</c:v>
                </c:pt>
                <c:pt idx="498">
                  <c:v>15.5</c:v>
                </c:pt>
                <c:pt idx="499">
                  <c:v>15.5</c:v>
                </c:pt>
                <c:pt idx="500">
                  <c:v>15.5</c:v>
                </c:pt>
                <c:pt idx="501">
                  <c:v>15.5</c:v>
                </c:pt>
                <c:pt idx="502">
                  <c:v>15.5</c:v>
                </c:pt>
                <c:pt idx="503">
                  <c:v>15.5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5</c:v>
                </c:pt>
                <c:pt idx="513">
                  <c:v>15.5</c:v>
                </c:pt>
                <c:pt idx="514">
                  <c:v>15.5</c:v>
                </c:pt>
                <c:pt idx="515">
                  <c:v>29</c:v>
                </c:pt>
                <c:pt idx="516">
                  <c:v>29</c:v>
                </c:pt>
                <c:pt idx="517">
                  <c:v>30</c:v>
                </c:pt>
                <c:pt idx="518">
                  <c:v>30</c:v>
                </c:pt>
                <c:pt idx="519">
                  <c:v>30</c:v>
                </c:pt>
                <c:pt idx="520">
                  <c:v>30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0</c:v>
                </c:pt>
                <c:pt idx="530">
                  <c:v>30</c:v>
                </c:pt>
                <c:pt idx="531">
                  <c:v>30</c:v>
                </c:pt>
                <c:pt idx="532">
                  <c:v>30</c:v>
                </c:pt>
                <c:pt idx="533">
                  <c:v>30</c:v>
                </c:pt>
                <c:pt idx="534">
                  <c:v>30</c:v>
                </c:pt>
                <c:pt idx="535">
                  <c:v>30</c:v>
                </c:pt>
                <c:pt idx="536">
                  <c:v>30</c:v>
                </c:pt>
                <c:pt idx="537">
                  <c:v>30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0</c:v>
                </c:pt>
                <c:pt idx="561">
                  <c:v>30</c:v>
                </c:pt>
                <c:pt idx="562">
                  <c:v>30</c:v>
                </c:pt>
                <c:pt idx="563">
                  <c:v>30</c:v>
                </c:pt>
                <c:pt idx="564">
                  <c:v>30</c:v>
                </c:pt>
                <c:pt idx="565">
                  <c:v>30</c:v>
                </c:pt>
                <c:pt idx="566">
                  <c:v>30</c:v>
                </c:pt>
                <c:pt idx="567">
                  <c:v>30</c:v>
                </c:pt>
                <c:pt idx="568">
                  <c:v>30</c:v>
                </c:pt>
                <c:pt idx="569">
                  <c:v>30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</c:v>
                </c:pt>
                <c:pt idx="575">
                  <c:v>30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30</c:v>
                </c:pt>
                <c:pt idx="584">
                  <c:v>30</c:v>
                </c:pt>
                <c:pt idx="585">
                  <c:v>30</c:v>
                </c:pt>
                <c:pt idx="586">
                  <c:v>30</c:v>
                </c:pt>
                <c:pt idx="587">
                  <c:v>30</c:v>
                </c:pt>
                <c:pt idx="588">
                  <c:v>47.6</c:v>
                </c:pt>
                <c:pt idx="589">
                  <c:v>47.6</c:v>
                </c:pt>
                <c:pt idx="590">
                  <c:v>47.6</c:v>
                </c:pt>
                <c:pt idx="591">
                  <c:v>47.6</c:v>
                </c:pt>
                <c:pt idx="592">
                  <c:v>47.6</c:v>
                </c:pt>
                <c:pt idx="593">
                  <c:v>47.6</c:v>
                </c:pt>
                <c:pt idx="594">
                  <c:v>47.6</c:v>
                </c:pt>
                <c:pt idx="595">
                  <c:v>47.6</c:v>
                </c:pt>
                <c:pt idx="596">
                  <c:v>47.6</c:v>
                </c:pt>
                <c:pt idx="597">
                  <c:v>47.6</c:v>
                </c:pt>
                <c:pt idx="598">
                  <c:v>47.6</c:v>
                </c:pt>
                <c:pt idx="599">
                  <c:v>47.6</c:v>
                </c:pt>
                <c:pt idx="600">
                  <c:v>47.6</c:v>
                </c:pt>
                <c:pt idx="601">
                  <c:v>47.6</c:v>
                </c:pt>
                <c:pt idx="602">
                  <c:v>47.6</c:v>
                </c:pt>
                <c:pt idx="603">
                  <c:v>47.6</c:v>
                </c:pt>
                <c:pt idx="604">
                  <c:v>47.6</c:v>
                </c:pt>
                <c:pt idx="605">
                  <c:v>47.6</c:v>
                </c:pt>
                <c:pt idx="606">
                  <c:v>47.6</c:v>
                </c:pt>
                <c:pt idx="607">
                  <c:v>47.6</c:v>
                </c:pt>
                <c:pt idx="608">
                  <c:v>47.6</c:v>
                </c:pt>
                <c:pt idx="609">
                  <c:v>47.6</c:v>
                </c:pt>
                <c:pt idx="610">
                  <c:v>47.6</c:v>
                </c:pt>
                <c:pt idx="611">
                  <c:v>47.6</c:v>
                </c:pt>
                <c:pt idx="612">
                  <c:v>47.6</c:v>
                </c:pt>
                <c:pt idx="613">
                  <c:v>47.6</c:v>
                </c:pt>
                <c:pt idx="614">
                  <c:v>47.6</c:v>
                </c:pt>
                <c:pt idx="615">
                  <c:v>47.6</c:v>
                </c:pt>
                <c:pt idx="616">
                  <c:v>47.6</c:v>
                </c:pt>
                <c:pt idx="617">
                  <c:v>47.6</c:v>
                </c:pt>
                <c:pt idx="618">
                  <c:v>47.6</c:v>
                </c:pt>
                <c:pt idx="619">
                  <c:v>47.6</c:v>
                </c:pt>
                <c:pt idx="620">
                  <c:v>47.6</c:v>
                </c:pt>
                <c:pt idx="621">
                  <c:v>47.6</c:v>
                </c:pt>
                <c:pt idx="622">
                  <c:v>47.6</c:v>
                </c:pt>
                <c:pt idx="623">
                  <c:v>47.6</c:v>
                </c:pt>
                <c:pt idx="624">
                  <c:v>47.6</c:v>
                </c:pt>
                <c:pt idx="625">
                  <c:v>47.6</c:v>
                </c:pt>
                <c:pt idx="626">
                  <c:v>47.6</c:v>
                </c:pt>
                <c:pt idx="627">
                  <c:v>47.6</c:v>
                </c:pt>
                <c:pt idx="628">
                  <c:v>47.6</c:v>
                </c:pt>
                <c:pt idx="629">
                  <c:v>47.6</c:v>
                </c:pt>
                <c:pt idx="630">
                  <c:v>47.6</c:v>
                </c:pt>
                <c:pt idx="631">
                  <c:v>47.6</c:v>
                </c:pt>
                <c:pt idx="632">
                  <c:v>47.6</c:v>
                </c:pt>
                <c:pt idx="633">
                  <c:v>47.6</c:v>
                </c:pt>
                <c:pt idx="634">
                  <c:v>47.6</c:v>
                </c:pt>
                <c:pt idx="635">
                  <c:v>47.6</c:v>
                </c:pt>
                <c:pt idx="636">
                  <c:v>47.6</c:v>
                </c:pt>
                <c:pt idx="637">
                  <c:v>47.6</c:v>
                </c:pt>
                <c:pt idx="638">
                  <c:v>47.6</c:v>
                </c:pt>
                <c:pt idx="639">
                  <c:v>47.6</c:v>
                </c:pt>
                <c:pt idx="640">
                  <c:v>47.6</c:v>
                </c:pt>
                <c:pt idx="641">
                  <c:v>47.6</c:v>
                </c:pt>
                <c:pt idx="642">
                  <c:v>47.6</c:v>
                </c:pt>
                <c:pt idx="643">
                  <c:v>47.6</c:v>
                </c:pt>
                <c:pt idx="644">
                  <c:v>47.6</c:v>
                </c:pt>
                <c:pt idx="645">
                  <c:v>47.6</c:v>
                </c:pt>
                <c:pt idx="646">
                  <c:v>47.6</c:v>
                </c:pt>
                <c:pt idx="647">
                  <c:v>47.6</c:v>
                </c:pt>
                <c:pt idx="648">
                  <c:v>47.6</c:v>
                </c:pt>
                <c:pt idx="649">
                  <c:v>47.6</c:v>
                </c:pt>
                <c:pt idx="650">
                  <c:v>47.6</c:v>
                </c:pt>
                <c:pt idx="651">
                  <c:v>47.6</c:v>
                </c:pt>
                <c:pt idx="652">
                  <c:v>47.6</c:v>
                </c:pt>
                <c:pt idx="653">
                  <c:v>47.6</c:v>
                </c:pt>
                <c:pt idx="654">
                  <c:v>47.6</c:v>
                </c:pt>
                <c:pt idx="655">
                  <c:v>47.6</c:v>
                </c:pt>
                <c:pt idx="656">
                  <c:v>47.6</c:v>
                </c:pt>
                <c:pt idx="657">
                  <c:v>47.6</c:v>
                </c:pt>
                <c:pt idx="658">
                  <c:v>47.6</c:v>
                </c:pt>
                <c:pt idx="659">
                  <c:v>47.6</c:v>
                </c:pt>
                <c:pt idx="660">
                  <c:v>47.6</c:v>
                </c:pt>
                <c:pt idx="661">
                  <c:v>47.6</c:v>
                </c:pt>
                <c:pt idx="662">
                  <c:v>47.6</c:v>
                </c:pt>
                <c:pt idx="663">
                  <c:v>47.6</c:v>
                </c:pt>
                <c:pt idx="664">
                  <c:v>47.6</c:v>
                </c:pt>
                <c:pt idx="665">
                  <c:v>47.6</c:v>
                </c:pt>
                <c:pt idx="666">
                  <c:v>47.6</c:v>
                </c:pt>
                <c:pt idx="667">
                  <c:v>47.6</c:v>
                </c:pt>
                <c:pt idx="668">
                  <c:v>47.6</c:v>
                </c:pt>
                <c:pt idx="669">
                  <c:v>47.6</c:v>
                </c:pt>
                <c:pt idx="670">
                  <c:v>47.6</c:v>
                </c:pt>
                <c:pt idx="671">
                  <c:v>47.6</c:v>
                </c:pt>
                <c:pt idx="672">
                  <c:v>47.6</c:v>
                </c:pt>
                <c:pt idx="673">
                  <c:v>47.6</c:v>
                </c:pt>
                <c:pt idx="674">
                  <c:v>47.6</c:v>
                </c:pt>
                <c:pt idx="675">
                  <c:v>47.6</c:v>
                </c:pt>
                <c:pt idx="676">
                  <c:v>47.6</c:v>
                </c:pt>
                <c:pt idx="677">
                  <c:v>47.6</c:v>
                </c:pt>
                <c:pt idx="678">
                  <c:v>47.6</c:v>
                </c:pt>
                <c:pt idx="679">
                  <c:v>47.6</c:v>
                </c:pt>
                <c:pt idx="680">
                  <c:v>47.6</c:v>
                </c:pt>
                <c:pt idx="681">
                  <c:v>47.6</c:v>
                </c:pt>
                <c:pt idx="682">
                  <c:v>47.6</c:v>
                </c:pt>
                <c:pt idx="683">
                  <c:v>47.6</c:v>
                </c:pt>
                <c:pt idx="684">
                  <c:v>47.6</c:v>
                </c:pt>
                <c:pt idx="685">
                  <c:v>47.6</c:v>
                </c:pt>
                <c:pt idx="686">
                  <c:v>47.6</c:v>
                </c:pt>
                <c:pt idx="687">
                  <c:v>47.6</c:v>
                </c:pt>
                <c:pt idx="688">
                  <c:v>47.6</c:v>
                </c:pt>
                <c:pt idx="689">
                  <c:v>47.6</c:v>
                </c:pt>
                <c:pt idx="690">
                  <c:v>47.6</c:v>
                </c:pt>
                <c:pt idx="691">
                  <c:v>47.6</c:v>
                </c:pt>
                <c:pt idx="692">
                  <c:v>47.6</c:v>
                </c:pt>
                <c:pt idx="693">
                  <c:v>47.6</c:v>
                </c:pt>
                <c:pt idx="694">
                  <c:v>47.6</c:v>
                </c:pt>
                <c:pt idx="695">
                  <c:v>47.6</c:v>
                </c:pt>
                <c:pt idx="696">
                  <c:v>47.6</c:v>
                </c:pt>
                <c:pt idx="697">
                  <c:v>47.6</c:v>
                </c:pt>
                <c:pt idx="698">
                  <c:v>47.6</c:v>
                </c:pt>
                <c:pt idx="699">
                  <c:v>47.6</c:v>
                </c:pt>
                <c:pt idx="700">
                  <c:v>47.6</c:v>
                </c:pt>
                <c:pt idx="701">
                  <c:v>47.6</c:v>
                </c:pt>
                <c:pt idx="702">
                  <c:v>47.6</c:v>
                </c:pt>
                <c:pt idx="703">
                  <c:v>47.6</c:v>
                </c:pt>
                <c:pt idx="704">
                  <c:v>48.1</c:v>
                </c:pt>
                <c:pt idx="705">
                  <c:v>48.1</c:v>
                </c:pt>
                <c:pt idx="706">
                  <c:v>48.1</c:v>
                </c:pt>
                <c:pt idx="707">
                  <c:v>48.1</c:v>
                </c:pt>
                <c:pt idx="708">
                  <c:v>48.1</c:v>
                </c:pt>
                <c:pt idx="709">
                  <c:v>48.1</c:v>
                </c:pt>
                <c:pt idx="710">
                  <c:v>48.1</c:v>
                </c:pt>
                <c:pt idx="711">
                  <c:v>48.1</c:v>
                </c:pt>
                <c:pt idx="712">
                  <c:v>48.1</c:v>
                </c:pt>
                <c:pt idx="713">
                  <c:v>48.1</c:v>
                </c:pt>
                <c:pt idx="714">
                  <c:v>48.1</c:v>
                </c:pt>
                <c:pt idx="715">
                  <c:v>48.1</c:v>
                </c:pt>
                <c:pt idx="716">
                  <c:v>48.1</c:v>
                </c:pt>
                <c:pt idx="717">
                  <c:v>48.1</c:v>
                </c:pt>
                <c:pt idx="718">
                  <c:v>48.1</c:v>
                </c:pt>
                <c:pt idx="719">
                  <c:v>48.1</c:v>
                </c:pt>
                <c:pt idx="720">
                  <c:v>48.1</c:v>
                </c:pt>
                <c:pt idx="721">
                  <c:v>48.1</c:v>
                </c:pt>
                <c:pt idx="722">
                  <c:v>48.1</c:v>
                </c:pt>
                <c:pt idx="723">
                  <c:v>48.1</c:v>
                </c:pt>
                <c:pt idx="724">
                  <c:v>48.1</c:v>
                </c:pt>
                <c:pt idx="725">
                  <c:v>48.1</c:v>
                </c:pt>
                <c:pt idx="726">
                  <c:v>48.1</c:v>
                </c:pt>
                <c:pt idx="727">
                  <c:v>48.1</c:v>
                </c:pt>
                <c:pt idx="728">
                  <c:v>48.1</c:v>
                </c:pt>
                <c:pt idx="729">
                  <c:v>48.1</c:v>
                </c:pt>
                <c:pt idx="730">
                  <c:v>48.1</c:v>
                </c:pt>
                <c:pt idx="731">
                  <c:v>48.1</c:v>
                </c:pt>
                <c:pt idx="732">
                  <c:v>48.1</c:v>
                </c:pt>
                <c:pt idx="733">
                  <c:v>48.1</c:v>
                </c:pt>
                <c:pt idx="734">
                  <c:v>48.1</c:v>
                </c:pt>
                <c:pt idx="735">
                  <c:v>48.1</c:v>
                </c:pt>
                <c:pt idx="736">
                  <c:v>48.1</c:v>
                </c:pt>
                <c:pt idx="737">
                  <c:v>48.1</c:v>
                </c:pt>
                <c:pt idx="738">
                  <c:v>48.1</c:v>
                </c:pt>
                <c:pt idx="739">
                  <c:v>48.1</c:v>
                </c:pt>
                <c:pt idx="740">
                  <c:v>48.1</c:v>
                </c:pt>
                <c:pt idx="741">
                  <c:v>48.1</c:v>
                </c:pt>
                <c:pt idx="742">
                  <c:v>48.1</c:v>
                </c:pt>
                <c:pt idx="743">
                  <c:v>4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0889"/>
        <c:axId val="30287890"/>
      </c:lineChart>
      <c:catAx>
        <c:axId val="1075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890"/>
        <c:crossesAt val="0"/>
        <c:auto val="1"/>
        <c:lblAlgn val="ctr"/>
        <c:lblOffset val="100"/>
        <c:noMultiLvlLbl val="0"/>
      </c:catAx>
      <c:valAx>
        <c:axId val="302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88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2</xdr:row>
      <xdr:rowOff>18720</xdr:rowOff>
    </xdr:from>
    <xdr:to>
      <xdr:col>11</xdr:col>
      <xdr:colOff>750960</xdr:colOff>
      <xdr:row>22</xdr:row>
      <xdr:rowOff>47520</xdr:rowOff>
    </xdr:to>
    <xdr:graphicFrame>
      <xdr:nvGraphicFramePr>
        <xdr:cNvPr id="0" name="Chart 3"/>
        <xdr:cNvGraphicFramePr/>
      </xdr:nvGraphicFramePr>
      <xdr:xfrm>
        <a:off x="3975480" y="34272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1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28440</xdr:rowOff>
    </xdr:from>
    <xdr:to>
      <xdr:col>11</xdr:col>
      <xdr:colOff>731160</xdr:colOff>
      <xdr:row>21</xdr:row>
      <xdr:rowOff>56880</xdr:rowOff>
    </xdr:to>
    <xdr:graphicFrame>
      <xdr:nvGraphicFramePr>
        <xdr:cNvPr id="2" name="Chart 1"/>
        <xdr:cNvGraphicFramePr/>
      </xdr:nvGraphicFramePr>
      <xdr:xfrm>
        <a:off x="3905640" y="19044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0</xdr:rowOff>
    </xdr:from>
    <xdr:to>
      <xdr:col>11</xdr:col>
      <xdr:colOff>731160</xdr:colOff>
      <xdr:row>21</xdr:row>
      <xdr:rowOff>28440</xdr:rowOff>
    </xdr:to>
    <xdr:graphicFrame>
      <xdr:nvGraphicFramePr>
        <xdr:cNvPr id="3" name="Chart 2"/>
        <xdr:cNvGraphicFramePr/>
      </xdr:nvGraphicFramePr>
      <xdr:xfrm>
        <a:off x="3905640" y="16200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0</xdr:rowOff>
    </xdr:from>
    <xdr:to>
      <xdr:col>11</xdr:col>
      <xdr:colOff>750960</xdr:colOff>
      <xdr:row>21</xdr:row>
      <xdr:rowOff>28440</xdr:rowOff>
    </xdr:to>
    <xdr:graphicFrame>
      <xdr:nvGraphicFramePr>
        <xdr:cNvPr id="4" name="Chart 1"/>
        <xdr:cNvGraphicFramePr/>
      </xdr:nvGraphicFramePr>
      <xdr:xfrm>
        <a:off x="3924720" y="16200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47520</xdr:rowOff>
    </xdr:from>
    <xdr:to>
      <xdr:col>11</xdr:col>
      <xdr:colOff>750960</xdr:colOff>
      <xdr:row>21</xdr:row>
      <xdr:rowOff>75600</xdr:rowOff>
    </xdr:to>
    <xdr:graphicFrame>
      <xdr:nvGraphicFramePr>
        <xdr:cNvPr id="5" name="Chart 1"/>
        <xdr:cNvGraphicFramePr/>
      </xdr:nvGraphicFramePr>
      <xdr:xfrm>
        <a:off x="3924720" y="209520"/>
        <a:ext cx="5396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1</xdr:col>
      <xdr:colOff>731160</xdr:colOff>
      <xdr:row>21</xdr:row>
      <xdr:rowOff>37800</xdr:rowOff>
    </xdr:to>
    <xdr:graphicFrame>
      <xdr:nvGraphicFramePr>
        <xdr:cNvPr id="6" name="Chart 1"/>
        <xdr:cNvGraphicFramePr/>
      </xdr:nvGraphicFramePr>
      <xdr:xfrm>
        <a:off x="3905640" y="1713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74" activeCellId="0" sqref="F274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3" t="s">
        <v>12</v>
      </c>
      <c r="B2" s="3" t="s">
        <v>13</v>
      </c>
      <c r="C2" s="3" t="s">
        <v>14</v>
      </c>
      <c r="D2" s="3" t="s">
        <v>13</v>
      </c>
      <c r="E2" s="3" t="s">
        <v>14</v>
      </c>
      <c r="F2" s="3" t="s">
        <v>13</v>
      </c>
      <c r="G2" s="3" t="s">
        <v>13</v>
      </c>
      <c r="H2" s="3" t="s">
        <v>15</v>
      </c>
      <c r="J2" s="3" t="s">
        <v>16</v>
      </c>
    </row>
    <row r="3" customFormat="false" ht="12.75" hidden="false" customHeight="false" outlineLevel="0" collapsed="false">
      <c r="K3" s="4" t="n">
        <v>0.0395833333333333</v>
      </c>
      <c r="L3" s="2" t="s">
        <v>17</v>
      </c>
    </row>
    <row r="4" customFormat="false" ht="12.75" hidden="false" customHeight="false" outlineLevel="0" collapsed="false">
      <c r="K4" s="4" t="n">
        <v>0.08125</v>
      </c>
      <c r="L4" s="2" t="s">
        <v>17</v>
      </c>
    </row>
    <row r="5" customFormat="false" ht="12.75" hidden="false" customHeight="false" outlineLevel="0" collapsed="false">
      <c r="K5" s="4" t="n">
        <v>0.122916666666667</v>
      </c>
      <c r="L5" s="2" t="s">
        <v>17</v>
      </c>
    </row>
    <row r="6" customFormat="false" ht="12.75" hidden="false" customHeight="false" outlineLevel="0" collapsed="false">
      <c r="K6" s="4" t="n">
        <v>0.164583333333333</v>
      </c>
      <c r="L6" s="2" t="s">
        <v>17</v>
      </c>
    </row>
    <row r="7" customFormat="false" ht="12.75" hidden="false" customHeight="false" outlineLevel="0" collapsed="false">
      <c r="K7" s="4" t="n">
        <v>0.20625</v>
      </c>
      <c r="L7" s="2" t="s">
        <v>17</v>
      </c>
    </row>
    <row r="8" customFormat="false" ht="12.75" hidden="false" customHeight="false" outlineLevel="0" collapsed="false">
      <c r="K8" s="4" t="n">
        <v>0.247916666666667</v>
      </c>
      <c r="L8" s="2" t="s">
        <v>17</v>
      </c>
    </row>
    <row r="9" customFormat="false" ht="12.75" hidden="false" customHeight="false" outlineLevel="0" collapsed="false">
      <c r="K9" s="4" t="n">
        <v>0.289583333333333</v>
      </c>
      <c r="L9" s="2" t="s">
        <v>17</v>
      </c>
    </row>
    <row r="10" customFormat="false" ht="12.75" hidden="false" customHeight="false" outlineLevel="0" collapsed="false">
      <c r="K10" s="4" t="n">
        <v>0.33125</v>
      </c>
      <c r="L10" s="2" t="s">
        <v>17</v>
      </c>
    </row>
    <row r="11" customFormat="false" ht="12.75" hidden="false" customHeight="false" outlineLevel="0" collapsed="false">
      <c r="K11" s="4" t="n">
        <v>0.372916666666667</v>
      </c>
      <c r="L11" s="2" t="s">
        <v>17</v>
      </c>
    </row>
    <row r="12" customFormat="false" ht="12.75" hidden="false" customHeight="false" outlineLevel="0" collapsed="false">
      <c r="K12" s="4" t="n">
        <v>0.414583333333333</v>
      </c>
      <c r="L12" s="2" t="s">
        <v>17</v>
      </c>
    </row>
    <row r="13" customFormat="false" ht="12.75" hidden="false" customHeight="false" outlineLevel="0" collapsed="false">
      <c r="K13" s="4" t="n">
        <v>0.45625</v>
      </c>
      <c r="L13" s="2" t="s">
        <v>17</v>
      </c>
    </row>
    <row r="14" customFormat="false" ht="12.75" hidden="false" customHeight="false" outlineLevel="0" collapsed="false">
      <c r="K14" s="4" t="n">
        <v>0.497916666666667</v>
      </c>
      <c r="L14" s="2" t="s">
        <v>17</v>
      </c>
    </row>
    <row r="15" customFormat="false" ht="12.75" hidden="false" customHeight="false" outlineLevel="0" collapsed="false">
      <c r="K15" s="4" t="n">
        <v>0.539583333333333</v>
      </c>
      <c r="L15" s="2" t="s">
        <v>17</v>
      </c>
    </row>
    <row r="16" customFormat="false" ht="12.75" hidden="false" customHeight="false" outlineLevel="0" collapsed="false">
      <c r="K16" s="4" t="n">
        <v>0.58125</v>
      </c>
      <c r="L16" s="2" t="s">
        <v>17</v>
      </c>
    </row>
    <row r="17" customFormat="false" ht="12.75" hidden="false" customHeight="false" outlineLevel="0" collapsed="false">
      <c r="K17" s="4" t="n">
        <v>0.622916666666667</v>
      </c>
      <c r="L17" s="2" t="s">
        <v>17</v>
      </c>
    </row>
    <row r="18" customFormat="false" ht="12.75" hidden="false" customHeight="false" outlineLevel="0" collapsed="false">
      <c r="K18" s="4" t="n">
        <v>0.664583333333333</v>
      </c>
      <c r="L18" s="2" t="s">
        <v>17</v>
      </c>
    </row>
    <row r="19" customFormat="false" ht="12.75" hidden="false" customHeight="false" outlineLevel="0" collapsed="false">
      <c r="K19" s="4" t="n">
        <v>0.70625</v>
      </c>
      <c r="L19" s="2" t="s">
        <v>17</v>
      </c>
    </row>
    <row r="20" customFormat="false" ht="12.75" hidden="false" customHeight="false" outlineLevel="0" collapsed="false">
      <c r="K20" s="4" t="n">
        <v>0.747916666666667</v>
      </c>
      <c r="L20" s="2" t="s">
        <v>17</v>
      </c>
    </row>
    <row r="21" customFormat="false" ht="12.75" hidden="false" customHeight="false" outlineLevel="0" collapsed="false">
      <c r="K21" s="4" t="n">
        <v>0.789583333333333</v>
      </c>
      <c r="L21" s="2" t="s">
        <v>17</v>
      </c>
    </row>
    <row r="22" customFormat="false" ht="12.75" hidden="false" customHeight="false" outlineLevel="0" collapsed="false">
      <c r="K22" s="4" t="n">
        <v>0.83125</v>
      </c>
      <c r="L22" s="2" t="s">
        <v>17</v>
      </c>
    </row>
    <row r="23" customFormat="false" ht="12.75" hidden="false" customHeight="false" outlineLevel="0" collapsed="false">
      <c r="K23" s="4" t="n">
        <v>0.872916666666667</v>
      </c>
      <c r="L23" s="2" t="s">
        <v>17</v>
      </c>
    </row>
    <row r="24" customFormat="false" ht="12.75" hidden="false" customHeight="false" outlineLevel="0" collapsed="false">
      <c r="K24" s="4" t="n">
        <v>0.914583333333333</v>
      </c>
      <c r="L24" s="2" t="s">
        <v>17</v>
      </c>
    </row>
    <row r="25" customFormat="false" ht="12.75" hidden="false" customHeight="false" outlineLevel="0" collapsed="false">
      <c r="K25" s="4" t="n">
        <v>0.95625</v>
      </c>
      <c r="L25" s="2" t="s">
        <v>17</v>
      </c>
    </row>
    <row r="26" customFormat="false" ht="12.75" hidden="false" customHeight="false" outlineLevel="0" collapsed="false">
      <c r="K26" s="4" t="n">
        <v>0.997916666666667</v>
      </c>
      <c r="L26" s="2" t="s">
        <v>17</v>
      </c>
    </row>
    <row r="27" customFormat="false" ht="12.75" hidden="false" customHeight="false" outlineLevel="0" collapsed="false">
      <c r="K27" s="4" t="n">
        <v>0.0395833333333333</v>
      </c>
      <c r="L27" s="2" t="s">
        <v>18</v>
      </c>
    </row>
    <row r="28" customFormat="false" ht="12.75" hidden="false" customHeight="false" outlineLevel="0" collapsed="false">
      <c r="K28" s="4" t="n">
        <v>0.08125</v>
      </c>
      <c r="L28" s="2" t="s">
        <v>18</v>
      </c>
    </row>
    <row r="29" customFormat="false" ht="12.75" hidden="false" customHeight="false" outlineLevel="0" collapsed="false">
      <c r="K29" s="4" t="n">
        <v>0.122916666666667</v>
      </c>
      <c r="L29" s="2" t="s">
        <v>18</v>
      </c>
    </row>
    <row r="30" customFormat="false" ht="12.75" hidden="false" customHeight="false" outlineLevel="0" collapsed="false">
      <c r="K30" s="4" t="n">
        <v>0.164583333333333</v>
      </c>
      <c r="L30" s="2" t="s">
        <v>18</v>
      </c>
    </row>
    <row r="31" customFormat="false" ht="12.75" hidden="false" customHeight="false" outlineLevel="0" collapsed="false">
      <c r="K31" s="4" t="n">
        <v>0.20625</v>
      </c>
      <c r="L31" s="2" t="s">
        <v>18</v>
      </c>
    </row>
    <row r="32" customFormat="false" ht="12.75" hidden="false" customHeight="false" outlineLevel="0" collapsed="false">
      <c r="K32" s="4" t="n">
        <v>0.247916666666667</v>
      </c>
      <c r="L32" s="2" t="s">
        <v>18</v>
      </c>
    </row>
    <row r="33" customFormat="false" ht="12.75" hidden="false" customHeight="false" outlineLevel="0" collapsed="false">
      <c r="K33" s="4" t="n">
        <v>0.289583333333333</v>
      </c>
      <c r="L33" s="2" t="s">
        <v>18</v>
      </c>
    </row>
    <row r="34" customFormat="false" ht="12.75" hidden="false" customHeight="false" outlineLevel="0" collapsed="false">
      <c r="K34" s="4" t="n">
        <v>0.33125</v>
      </c>
      <c r="L34" s="2" t="s">
        <v>18</v>
      </c>
    </row>
    <row r="35" customFormat="false" ht="12.75" hidden="false" customHeight="false" outlineLevel="0" collapsed="false">
      <c r="K35" s="4" t="n">
        <v>0.372916666666667</v>
      </c>
      <c r="L35" s="2" t="s">
        <v>18</v>
      </c>
    </row>
    <row r="36" customFormat="false" ht="12.75" hidden="false" customHeight="false" outlineLevel="0" collapsed="false">
      <c r="K36" s="4" t="n">
        <v>0.414583333333333</v>
      </c>
      <c r="L36" s="2" t="s">
        <v>18</v>
      </c>
    </row>
    <row r="37" customFormat="false" ht="12.75" hidden="false" customHeight="false" outlineLevel="0" collapsed="false">
      <c r="K37" s="4" t="n">
        <v>0.45625</v>
      </c>
      <c r="L37" s="2" t="s">
        <v>18</v>
      </c>
    </row>
    <row r="38" customFormat="false" ht="12.75" hidden="false" customHeight="false" outlineLevel="0" collapsed="false">
      <c r="K38" s="4" t="n">
        <v>0.497916666666667</v>
      </c>
      <c r="L38" s="2" t="s">
        <v>18</v>
      </c>
    </row>
    <row r="39" customFormat="false" ht="12.75" hidden="false" customHeight="false" outlineLevel="0" collapsed="false">
      <c r="K39" s="4" t="n">
        <v>0.539583333333333</v>
      </c>
      <c r="L39" s="2" t="s">
        <v>18</v>
      </c>
    </row>
    <row r="40" customFormat="false" ht="12.75" hidden="false" customHeight="false" outlineLevel="0" collapsed="false">
      <c r="K40" s="4" t="n">
        <v>0.58125</v>
      </c>
      <c r="L40" s="2" t="s">
        <v>18</v>
      </c>
    </row>
    <row r="41" customFormat="false" ht="12.75" hidden="false" customHeight="false" outlineLevel="0" collapsed="false">
      <c r="K41" s="4" t="n">
        <v>0.622916666666667</v>
      </c>
      <c r="L41" s="2" t="s">
        <v>18</v>
      </c>
    </row>
    <row r="42" customFormat="false" ht="12.75" hidden="false" customHeight="false" outlineLevel="0" collapsed="false">
      <c r="K42" s="4" t="n">
        <v>0.664583333333333</v>
      </c>
      <c r="L42" s="2" t="s">
        <v>18</v>
      </c>
    </row>
    <row r="43" customFormat="false" ht="12.75" hidden="false" customHeight="false" outlineLevel="0" collapsed="false">
      <c r="K43" s="4" t="n">
        <v>0.70625</v>
      </c>
      <c r="L43" s="2" t="s">
        <v>18</v>
      </c>
    </row>
    <row r="44" customFormat="false" ht="12.75" hidden="false" customHeight="false" outlineLevel="0" collapsed="false">
      <c r="K44" s="4" t="n">
        <v>0.747916666666667</v>
      </c>
      <c r="L44" s="2" t="s">
        <v>18</v>
      </c>
    </row>
    <row r="45" customFormat="false" ht="12.75" hidden="false" customHeight="false" outlineLevel="0" collapsed="false">
      <c r="K45" s="4" t="n">
        <v>0.789583333333333</v>
      </c>
      <c r="L45" s="2" t="s">
        <v>18</v>
      </c>
    </row>
    <row r="46" customFormat="false" ht="12.75" hidden="false" customHeight="false" outlineLevel="0" collapsed="false">
      <c r="K46" s="4" t="n">
        <v>0.83125</v>
      </c>
      <c r="L46" s="2" t="s">
        <v>18</v>
      </c>
    </row>
    <row r="47" customFormat="false" ht="12.75" hidden="false" customHeight="false" outlineLevel="0" collapsed="false">
      <c r="K47" s="4" t="n">
        <v>0.872916666666667</v>
      </c>
      <c r="L47" s="2" t="s">
        <v>18</v>
      </c>
    </row>
    <row r="48" customFormat="false" ht="12.75" hidden="false" customHeight="false" outlineLevel="0" collapsed="false">
      <c r="K48" s="4" t="n">
        <v>0.914583333333333</v>
      </c>
      <c r="L48" s="2" t="s">
        <v>18</v>
      </c>
    </row>
    <row r="49" customFormat="false" ht="12.75" hidden="false" customHeight="false" outlineLevel="0" collapsed="false">
      <c r="K49" s="4" t="n">
        <v>0.95625</v>
      </c>
      <c r="L49" s="2" t="s">
        <v>18</v>
      </c>
    </row>
    <row r="50" customFormat="false" ht="12.75" hidden="false" customHeight="false" outlineLevel="0" collapsed="false">
      <c r="K50" s="4" t="n">
        <v>0.997916666666667</v>
      </c>
      <c r="L50" s="2" t="s">
        <v>18</v>
      </c>
    </row>
    <row r="51" customFormat="false" ht="12.75" hidden="false" customHeight="false" outlineLevel="0" collapsed="false">
      <c r="K51" s="4" t="n">
        <v>0.0395833333333333</v>
      </c>
      <c r="L51" s="2" t="s">
        <v>19</v>
      </c>
    </row>
    <row r="52" customFormat="false" ht="12.75" hidden="false" customHeight="false" outlineLevel="0" collapsed="false">
      <c r="K52" s="4" t="n">
        <v>0.08125</v>
      </c>
      <c r="L52" s="2" t="s">
        <v>19</v>
      </c>
    </row>
    <row r="53" customFormat="false" ht="12.75" hidden="false" customHeight="false" outlineLevel="0" collapsed="false">
      <c r="K53" s="4" t="n">
        <v>0.122916666666667</v>
      </c>
      <c r="L53" s="2" t="s">
        <v>19</v>
      </c>
    </row>
    <row r="54" customFormat="false" ht="12.75" hidden="false" customHeight="false" outlineLevel="0" collapsed="false">
      <c r="K54" s="4" t="n">
        <v>0.164583333333333</v>
      </c>
      <c r="L54" s="2" t="s">
        <v>19</v>
      </c>
    </row>
    <row r="55" customFormat="false" ht="12.75" hidden="false" customHeight="false" outlineLevel="0" collapsed="false">
      <c r="K55" s="4" t="n">
        <v>0.20625</v>
      </c>
      <c r="L55" s="2" t="s">
        <v>19</v>
      </c>
    </row>
    <row r="56" customFormat="false" ht="12.75" hidden="false" customHeight="false" outlineLevel="0" collapsed="false">
      <c r="K56" s="4" t="n">
        <v>0.247916666666667</v>
      </c>
      <c r="L56" s="2" t="s">
        <v>19</v>
      </c>
    </row>
    <row r="57" customFormat="false" ht="12.75" hidden="false" customHeight="false" outlineLevel="0" collapsed="false">
      <c r="K57" s="4" t="n">
        <v>0.289583333333333</v>
      </c>
      <c r="L57" s="2" t="s">
        <v>19</v>
      </c>
    </row>
    <row r="58" customFormat="false" ht="12.75" hidden="false" customHeight="false" outlineLevel="0" collapsed="false">
      <c r="K58" s="4" t="n">
        <v>0.33125</v>
      </c>
      <c r="L58" s="2" t="s">
        <v>19</v>
      </c>
    </row>
    <row r="59" customFormat="false" ht="12.75" hidden="false" customHeight="false" outlineLevel="0" collapsed="false">
      <c r="K59" s="4" t="n">
        <v>0.372916666666667</v>
      </c>
      <c r="L59" s="2" t="s">
        <v>19</v>
      </c>
    </row>
    <row r="60" customFormat="false" ht="12.75" hidden="false" customHeight="false" outlineLevel="0" collapsed="false">
      <c r="K60" s="4" t="n">
        <v>0.414583333333333</v>
      </c>
      <c r="L60" s="2" t="s">
        <v>19</v>
      </c>
    </row>
    <row r="61" customFormat="false" ht="12.75" hidden="false" customHeight="false" outlineLevel="0" collapsed="false">
      <c r="K61" s="4" t="n">
        <v>0.45625</v>
      </c>
      <c r="L61" s="2" t="s">
        <v>19</v>
      </c>
    </row>
    <row r="62" customFormat="false" ht="12.75" hidden="false" customHeight="false" outlineLevel="0" collapsed="false">
      <c r="K62" s="4" t="n">
        <v>0.497916666666667</v>
      </c>
      <c r="L62" s="2" t="s">
        <v>19</v>
      </c>
    </row>
    <row r="63" customFormat="false" ht="12.75" hidden="false" customHeight="false" outlineLevel="0" collapsed="false">
      <c r="K63" s="4" t="n">
        <v>0.539583333333333</v>
      </c>
      <c r="L63" s="2" t="s">
        <v>19</v>
      </c>
    </row>
    <row r="64" customFormat="false" ht="12.75" hidden="false" customHeight="false" outlineLevel="0" collapsed="false">
      <c r="K64" s="4" t="n">
        <v>0.58125</v>
      </c>
      <c r="L64" s="2" t="s">
        <v>19</v>
      </c>
    </row>
    <row r="65" customFormat="false" ht="12.75" hidden="false" customHeight="false" outlineLevel="0" collapsed="false">
      <c r="K65" s="4" t="n">
        <v>0.622916666666667</v>
      </c>
      <c r="L65" s="2" t="s">
        <v>19</v>
      </c>
    </row>
    <row r="66" customFormat="false" ht="12.75" hidden="false" customHeight="false" outlineLevel="0" collapsed="false">
      <c r="K66" s="4" t="n">
        <v>0.664583333333333</v>
      </c>
      <c r="L66" s="2" t="s">
        <v>19</v>
      </c>
    </row>
    <row r="67" customFormat="false" ht="12.75" hidden="false" customHeight="false" outlineLevel="0" collapsed="false">
      <c r="K67" s="4" t="n">
        <v>0.70625</v>
      </c>
      <c r="L67" s="2" t="s">
        <v>19</v>
      </c>
    </row>
    <row r="68" customFormat="false" ht="12.75" hidden="false" customHeight="false" outlineLevel="0" collapsed="false">
      <c r="K68" s="4" t="n">
        <v>0.747916666666667</v>
      </c>
      <c r="L68" s="2" t="s">
        <v>19</v>
      </c>
    </row>
    <row r="69" customFormat="false" ht="12.75" hidden="false" customHeight="false" outlineLevel="0" collapsed="false">
      <c r="K69" s="4" t="n">
        <v>0.789583333333333</v>
      </c>
      <c r="L69" s="2" t="s">
        <v>19</v>
      </c>
    </row>
    <row r="70" customFormat="false" ht="12.75" hidden="false" customHeight="false" outlineLevel="0" collapsed="false">
      <c r="K70" s="4" t="n">
        <v>0.83125</v>
      </c>
      <c r="L70" s="2" t="s">
        <v>19</v>
      </c>
    </row>
    <row r="71" customFormat="false" ht="12.75" hidden="false" customHeight="false" outlineLevel="0" collapsed="false">
      <c r="K71" s="4" t="n">
        <v>0.872916666666667</v>
      </c>
      <c r="L71" s="2" t="s">
        <v>19</v>
      </c>
    </row>
    <row r="72" customFormat="false" ht="12.75" hidden="false" customHeight="false" outlineLevel="0" collapsed="false">
      <c r="K72" s="4" t="n">
        <v>0.914583333333333</v>
      </c>
      <c r="L72" s="2" t="s">
        <v>19</v>
      </c>
    </row>
    <row r="73" customFormat="false" ht="12.75" hidden="false" customHeight="false" outlineLevel="0" collapsed="false">
      <c r="K73" s="4" t="n">
        <v>0.95625</v>
      </c>
      <c r="L73" s="2" t="s">
        <v>19</v>
      </c>
    </row>
    <row r="74" customFormat="false" ht="12.75" hidden="false" customHeight="false" outlineLevel="0" collapsed="false">
      <c r="K74" s="4" t="n">
        <v>0.997916666666667</v>
      </c>
      <c r="L74" s="2" t="s">
        <v>19</v>
      </c>
    </row>
    <row r="75" customFormat="false" ht="12.75" hidden="false" customHeight="false" outlineLevel="0" collapsed="false">
      <c r="K75" s="4" t="n">
        <v>0.0395833333333333</v>
      </c>
      <c r="L75" s="2" t="s">
        <v>20</v>
      </c>
    </row>
    <row r="76" customFormat="false" ht="12.75" hidden="false" customHeight="false" outlineLevel="0" collapsed="false">
      <c r="K76" s="4" t="n">
        <v>0.08125</v>
      </c>
      <c r="L76" s="2" t="s">
        <v>20</v>
      </c>
    </row>
    <row r="77" customFormat="false" ht="12.75" hidden="false" customHeight="false" outlineLevel="0" collapsed="false">
      <c r="K77" s="4" t="n">
        <v>0.122916666666667</v>
      </c>
      <c r="L77" s="2" t="s">
        <v>20</v>
      </c>
    </row>
    <row r="78" customFormat="false" ht="12.75" hidden="false" customHeight="false" outlineLevel="0" collapsed="false">
      <c r="K78" s="4" t="n">
        <v>0.164583333333333</v>
      </c>
      <c r="L78" s="2" t="s">
        <v>20</v>
      </c>
    </row>
    <row r="79" customFormat="false" ht="12.75" hidden="false" customHeight="false" outlineLevel="0" collapsed="false">
      <c r="K79" s="4" t="n">
        <v>0.20625</v>
      </c>
      <c r="L79" s="2" t="s">
        <v>20</v>
      </c>
    </row>
    <row r="80" customFormat="false" ht="12.75" hidden="false" customHeight="false" outlineLevel="0" collapsed="false">
      <c r="K80" s="4" t="n">
        <v>0.247916666666667</v>
      </c>
      <c r="L80" s="2" t="s">
        <v>20</v>
      </c>
    </row>
    <row r="81" customFormat="false" ht="12.75" hidden="false" customHeight="false" outlineLevel="0" collapsed="false">
      <c r="K81" s="4" t="n">
        <v>0.289583333333333</v>
      </c>
      <c r="L81" s="2" t="s">
        <v>20</v>
      </c>
    </row>
    <row r="82" customFormat="false" ht="12.75" hidden="false" customHeight="false" outlineLevel="0" collapsed="false">
      <c r="K82" s="4" t="n">
        <v>0.33125</v>
      </c>
      <c r="L82" s="2" t="s">
        <v>20</v>
      </c>
    </row>
    <row r="83" customFormat="false" ht="12.75" hidden="false" customHeight="false" outlineLevel="0" collapsed="false">
      <c r="K83" s="4" t="n">
        <v>0.372916666666667</v>
      </c>
      <c r="L83" s="2" t="s">
        <v>20</v>
      </c>
    </row>
    <row r="84" customFormat="false" ht="12.75" hidden="false" customHeight="false" outlineLevel="0" collapsed="false">
      <c r="K84" s="4" t="n">
        <v>0.414583333333333</v>
      </c>
      <c r="L84" s="2" t="s">
        <v>20</v>
      </c>
    </row>
    <row r="85" customFormat="false" ht="12.75" hidden="false" customHeight="false" outlineLevel="0" collapsed="false">
      <c r="K85" s="4" t="n">
        <v>0.45625</v>
      </c>
      <c r="L85" s="2" t="s">
        <v>20</v>
      </c>
    </row>
    <row r="86" customFormat="false" ht="12.75" hidden="false" customHeight="false" outlineLevel="0" collapsed="false">
      <c r="K86" s="4" t="n">
        <v>0.497916666666667</v>
      </c>
      <c r="L86" s="2" t="s">
        <v>20</v>
      </c>
    </row>
    <row r="87" customFormat="false" ht="12.75" hidden="false" customHeight="false" outlineLevel="0" collapsed="false">
      <c r="K87" s="4" t="n">
        <v>0.539583333333333</v>
      </c>
      <c r="L87" s="2" t="s">
        <v>20</v>
      </c>
    </row>
    <row r="88" customFormat="false" ht="12.75" hidden="false" customHeight="false" outlineLevel="0" collapsed="false">
      <c r="K88" s="4" t="n">
        <v>0.58125</v>
      </c>
      <c r="L88" s="2" t="s">
        <v>20</v>
      </c>
    </row>
    <row r="89" customFormat="false" ht="12.75" hidden="false" customHeight="false" outlineLevel="0" collapsed="false">
      <c r="K89" s="4" t="n">
        <v>0.622916666666667</v>
      </c>
      <c r="L89" s="2" t="s">
        <v>20</v>
      </c>
    </row>
    <row r="90" customFormat="false" ht="12.75" hidden="false" customHeight="false" outlineLevel="0" collapsed="false">
      <c r="K90" s="4" t="n">
        <v>0.664583333333333</v>
      </c>
      <c r="L90" s="2" t="s">
        <v>20</v>
      </c>
    </row>
    <row r="91" customFormat="false" ht="12.75" hidden="false" customHeight="false" outlineLevel="0" collapsed="false">
      <c r="K91" s="4" t="n">
        <v>0.70625</v>
      </c>
      <c r="L91" s="2" t="s">
        <v>20</v>
      </c>
    </row>
    <row r="92" customFormat="false" ht="12.75" hidden="false" customHeight="false" outlineLevel="0" collapsed="false">
      <c r="K92" s="4" t="n">
        <v>0.747916666666667</v>
      </c>
      <c r="L92" s="2" t="s">
        <v>20</v>
      </c>
    </row>
    <row r="93" customFormat="false" ht="12.75" hidden="false" customHeight="false" outlineLevel="0" collapsed="false">
      <c r="K93" s="4" t="n">
        <v>0.789583333333333</v>
      </c>
      <c r="L93" s="2" t="s">
        <v>20</v>
      </c>
    </row>
    <row r="94" customFormat="false" ht="12.75" hidden="false" customHeight="false" outlineLevel="0" collapsed="false">
      <c r="K94" s="4" t="n">
        <v>0.83125</v>
      </c>
      <c r="L94" s="2" t="s">
        <v>20</v>
      </c>
    </row>
    <row r="95" customFormat="false" ht="12.75" hidden="false" customHeight="false" outlineLevel="0" collapsed="false">
      <c r="K95" s="4" t="n">
        <v>0.872916666666667</v>
      </c>
      <c r="L95" s="2" t="s">
        <v>20</v>
      </c>
    </row>
    <row r="96" customFormat="false" ht="12.75" hidden="false" customHeight="false" outlineLevel="0" collapsed="false">
      <c r="K96" s="4" t="n">
        <v>0.914583333333333</v>
      </c>
      <c r="L96" s="2" t="s">
        <v>20</v>
      </c>
    </row>
    <row r="97" customFormat="false" ht="12.75" hidden="false" customHeight="false" outlineLevel="0" collapsed="false">
      <c r="K97" s="4" t="n">
        <v>0.95625</v>
      </c>
      <c r="L97" s="2" t="s">
        <v>20</v>
      </c>
    </row>
    <row r="98" customFormat="false" ht="12.75" hidden="false" customHeight="false" outlineLevel="0" collapsed="false">
      <c r="K98" s="4" t="n">
        <v>0.997916666666667</v>
      </c>
      <c r="L98" s="2" t="s">
        <v>20</v>
      </c>
    </row>
    <row r="99" customFormat="false" ht="12.75" hidden="false" customHeight="false" outlineLevel="0" collapsed="false">
      <c r="K99" s="4" t="n">
        <v>0.0395833333333333</v>
      </c>
      <c r="L99" s="2" t="s">
        <v>21</v>
      </c>
    </row>
    <row r="100" customFormat="false" ht="12.75" hidden="false" customHeight="false" outlineLevel="0" collapsed="false">
      <c r="K100" s="4" t="n">
        <v>0.08125</v>
      </c>
      <c r="L100" s="2" t="s">
        <v>21</v>
      </c>
    </row>
    <row r="101" customFormat="false" ht="12.75" hidden="false" customHeight="false" outlineLevel="0" collapsed="false">
      <c r="K101" s="4" t="n">
        <v>0.122916666666667</v>
      </c>
      <c r="L101" s="2" t="s">
        <v>21</v>
      </c>
    </row>
    <row r="102" customFormat="false" ht="12.75" hidden="false" customHeight="false" outlineLevel="0" collapsed="false">
      <c r="K102" s="4" t="n">
        <v>0.164583333333333</v>
      </c>
      <c r="L102" s="2" t="s">
        <v>21</v>
      </c>
    </row>
    <row r="103" customFormat="false" ht="12.75" hidden="false" customHeight="false" outlineLevel="0" collapsed="false">
      <c r="K103" s="4" t="n">
        <v>0.20625</v>
      </c>
      <c r="L103" s="2" t="s">
        <v>21</v>
      </c>
    </row>
    <row r="104" customFormat="false" ht="12.75" hidden="false" customHeight="false" outlineLevel="0" collapsed="false">
      <c r="K104" s="4" t="n">
        <v>0.247916666666667</v>
      </c>
      <c r="L104" s="2" t="s">
        <v>21</v>
      </c>
    </row>
    <row r="105" customFormat="false" ht="12.75" hidden="false" customHeight="false" outlineLevel="0" collapsed="false">
      <c r="K105" s="4" t="n">
        <v>0.289583333333333</v>
      </c>
      <c r="L105" s="2" t="s">
        <v>21</v>
      </c>
    </row>
    <row r="106" customFormat="false" ht="12.75" hidden="false" customHeight="false" outlineLevel="0" collapsed="false">
      <c r="K106" s="4" t="n">
        <v>0.33125</v>
      </c>
      <c r="L106" s="2" t="s">
        <v>21</v>
      </c>
    </row>
    <row r="107" customFormat="false" ht="12.75" hidden="false" customHeight="false" outlineLevel="0" collapsed="false">
      <c r="K107" s="4" t="n">
        <v>0.372916666666667</v>
      </c>
      <c r="L107" s="2" t="s">
        <v>21</v>
      </c>
    </row>
    <row r="108" customFormat="false" ht="12.75" hidden="false" customHeight="false" outlineLevel="0" collapsed="false">
      <c r="K108" s="4" t="n">
        <v>0.414583333333333</v>
      </c>
      <c r="L108" s="2" t="s">
        <v>21</v>
      </c>
    </row>
    <row r="109" customFormat="false" ht="12.75" hidden="false" customHeight="false" outlineLevel="0" collapsed="false">
      <c r="K109" s="4" t="n">
        <v>0.45625</v>
      </c>
      <c r="L109" s="2" t="s">
        <v>21</v>
      </c>
    </row>
    <row r="110" customFormat="false" ht="12.75" hidden="false" customHeight="false" outlineLevel="0" collapsed="false">
      <c r="K110" s="4" t="n">
        <v>0.497916666666667</v>
      </c>
      <c r="L110" s="2" t="s">
        <v>21</v>
      </c>
    </row>
    <row r="111" customFormat="false" ht="12.75" hidden="false" customHeight="false" outlineLevel="0" collapsed="false">
      <c r="K111" s="4" t="n">
        <v>0.539583333333333</v>
      </c>
      <c r="L111" s="2" t="s">
        <v>21</v>
      </c>
    </row>
    <row r="112" customFormat="false" ht="12.75" hidden="false" customHeight="false" outlineLevel="0" collapsed="false">
      <c r="K112" s="4" t="n">
        <v>0.58125</v>
      </c>
      <c r="L112" s="2" t="s">
        <v>21</v>
      </c>
    </row>
    <row r="113" customFormat="false" ht="12.75" hidden="false" customHeight="false" outlineLevel="0" collapsed="false">
      <c r="K113" s="4" t="n">
        <v>0.622916666666667</v>
      </c>
      <c r="L113" s="2" t="s">
        <v>21</v>
      </c>
    </row>
    <row r="114" customFormat="false" ht="12.75" hidden="false" customHeight="false" outlineLevel="0" collapsed="false">
      <c r="K114" s="4" t="n">
        <v>0.664583333333333</v>
      </c>
      <c r="L114" s="2" t="s">
        <v>21</v>
      </c>
    </row>
    <row r="115" customFormat="false" ht="12.75" hidden="false" customHeight="false" outlineLevel="0" collapsed="false">
      <c r="K115" s="4" t="n">
        <v>0.70625</v>
      </c>
      <c r="L115" s="2" t="s">
        <v>21</v>
      </c>
    </row>
    <row r="116" customFormat="false" ht="12.75" hidden="false" customHeight="false" outlineLevel="0" collapsed="false">
      <c r="K116" s="4" t="n">
        <v>0.747916666666667</v>
      </c>
      <c r="L116" s="2" t="s">
        <v>21</v>
      </c>
    </row>
    <row r="117" customFormat="false" ht="12.75" hidden="false" customHeight="false" outlineLevel="0" collapsed="false">
      <c r="K117" s="4" t="n">
        <v>0.789583333333333</v>
      </c>
      <c r="L117" s="2" t="s">
        <v>21</v>
      </c>
    </row>
    <row r="118" customFormat="false" ht="12.75" hidden="false" customHeight="false" outlineLevel="0" collapsed="false">
      <c r="K118" s="4" t="n">
        <v>0.83125</v>
      </c>
      <c r="L118" s="2" t="s">
        <v>21</v>
      </c>
    </row>
    <row r="119" customFormat="false" ht="12.75" hidden="false" customHeight="false" outlineLevel="0" collapsed="false">
      <c r="K119" s="4" t="n">
        <v>0.872916666666667</v>
      </c>
      <c r="L119" s="2" t="s">
        <v>21</v>
      </c>
    </row>
    <row r="120" customFormat="false" ht="12.75" hidden="false" customHeight="false" outlineLevel="0" collapsed="false">
      <c r="K120" s="4" t="n">
        <v>0.914583333333333</v>
      </c>
      <c r="L120" s="2" t="s">
        <v>21</v>
      </c>
    </row>
    <row r="121" customFormat="false" ht="12.75" hidden="false" customHeight="false" outlineLevel="0" collapsed="false">
      <c r="K121" s="4" t="n">
        <v>0.95625</v>
      </c>
      <c r="L121" s="2" t="s">
        <v>21</v>
      </c>
    </row>
    <row r="122" customFormat="false" ht="12.75" hidden="false" customHeight="false" outlineLevel="0" collapsed="false">
      <c r="K122" s="4" t="n">
        <v>0.997916666666667</v>
      </c>
      <c r="L122" s="2" t="s">
        <v>21</v>
      </c>
    </row>
    <row r="123" customFormat="false" ht="12.75" hidden="false" customHeight="false" outlineLevel="0" collapsed="false">
      <c r="K123" s="4" t="n">
        <v>0.0395833333333333</v>
      </c>
      <c r="L123" s="2" t="s">
        <v>22</v>
      </c>
    </row>
    <row r="124" customFormat="false" ht="12.75" hidden="false" customHeight="false" outlineLevel="0" collapsed="false">
      <c r="K124" s="4" t="n">
        <v>0.08125</v>
      </c>
      <c r="L124" s="2" t="s">
        <v>22</v>
      </c>
    </row>
    <row r="125" customFormat="false" ht="12.75" hidden="false" customHeight="false" outlineLevel="0" collapsed="false">
      <c r="K125" s="4" t="n">
        <v>0.122916666666667</v>
      </c>
      <c r="L125" s="2" t="s">
        <v>22</v>
      </c>
    </row>
    <row r="126" customFormat="false" ht="12.75" hidden="false" customHeight="false" outlineLevel="0" collapsed="false">
      <c r="K126" s="4" t="n">
        <v>0.164583333333333</v>
      </c>
      <c r="L126" s="2" t="s">
        <v>22</v>
      </c>
    </row>
    <row r="127" customFormat="false" ht="12.75" hidden="false" customHeight="false" outlineLevel="0" collapsed="false">
      <c r="K127" s="4" t="n">
        <v>0.20625</v>
      </c>
      <c r="L127" s="2" t="s">
        <v>22</v>
      </c>
    </row>
    <row r="128" customFormat="false" ht="12.75" hidden="false" customHeight="false" outlineLevel="0" collapsed="false">
      <c r="K128" s="4" t="n">
        <v>0.247916666666667</v>
      </c>
      <c r="L128" s="2" t="s">
        <v>22</v>
      </c>
    </row>
    <row r="129" customFormat="false" ht="12.75" hidden="false" customHeight="false" outlineLevel="0" collapsed="false">
      <c r="K129" s="4" t="n">
        <v>0.289583333333333</v>
      </c>
      <c r="L129" s="2" t="s">
        <v>22</v>
      </c>
    </row>
    <row r="130" customFormat="false" ht="12.75" hidden="false" customHeight="false" outlineLevel="0" collapsed="false">
      <c r="K130" s="4" t="n">
        <v>0.33125</v>
      </c>
      <c r="L130" s="2" t="s">
        <v>22</v>
      </c>
    </row>
    <row r="131" customFormat="false" ht="12.75" hidden="false" customHeight="false" outlineLevel="0" collapsed="false">
      <c r="K131" s="4" t="n">
        <v>0.372916666666667</v>
      </c>
      <c r="L131" s="2" t="s">
        <v>22</v>
      </c>
    </row>
    <row r="132" customFormat="false" ht="12.75" hidden="false" customHeight="false" outlineLevel="0" collapsed="false">
      <c r="K132" s="4" t="n">
        <v>0.414583333333333</v>
      </c>
      <c r="L132" s="2" t="s">
        <v>22</v>
      </c>
    </row>
    <row r="133" customFormat="false" ht="12.75" hidden="false" customHeight="false" outlineLevel="0" collapsed="false">
      <c r="K133" s="4" t="n">
        <v>0.45625</v>
      </c>
      <c r="L133" s="2" t="s">
        <v>22</v>
      </c>
    </row>
    <row r="134" customFormat="false" ht="12.75" hidden="false" customHeight="false" outlineLevel="0" collapsed="false">
      <c r="K134" s="4" t="n">
        <v>0.497916666666667</v>
      </c>
      <c r="L134" s="2" t="s">
        <v>22</v>
      </c>
    </row>
    <row r="135" customFormat="false" ht="12.75" hidden="false" customHeight="false" outlineLevel="0" collapsed="false">
      <c r="K135" s="4" t="n">
        <v>0.539583333333333</v>
      </c>
      <c r="L135" s="2" t="s">
        <v>22</v>
      </c>
    </row>
    <row r="136" customFormat="false" ht="12.75" hidden="false" customHeight="false" outlineLevel="0" collapsed="false">
      <c r="K136" s="4" t="n">
        <v>0.58125</v>
      </c>
      <c r="L136" s="2" t="s">
        <v>22</v>
      </c>
    </row>
    <row r="137" customFormat="false" ht="12.75" hidden="false" customHeight="false" outlineLevel="0" collapsed="false">
      <c r="K137" s="4" t="n">
        <v>0.622916666666667</v>
      </c>
      <c r="L137" s="2" t="s">
        <v>22</v>
      </c>
    </row>
    <row r="138" customFormat="false" ht="12.75" hidden="false" customHeight="false" outlineLevel="0" collapsed="false">
      <c r="K138" s="4" t="n">
        <v>0.664583333333333</v>
      </c>
      <c r="L138" s="2" t="s">
        <v>22</v>
      </c>
    </row>
    <row r="139" customFormat="false" ht="12.75" hidden="false" customHeight="false" outlineLevel="0" collapsed="false">
      <c r="K139" s="4" t="n">
        <v>0.70625</v>
      </c>
      <c r="L139" s="2" t="s">
        <v>22</v>
      </c>
    </row>
    <row r="140" customFormat="false" ht="12.75" hidden="false" customHeight="false" outlineLevel="0" collapsed="false">
      <c r="K140" s="4" t="n">
        <v>0.747916666666667</v>
      </c>
      <c r="L140" s="2" t="s">
        <v>22</v>
      </c>
    </row>
    <row r="141" customFormat="false" ht="12.75" hidden="false" customHeight="false" outlineLevel="0" collapsed="false">
      <c r="K141" s="4" t="n">
        <v>0.789583333333333</v>
      </c>
      <c r="L141" s="2" t="s">
        <v>22</v>
      </c>
    </row>
    <row r="142" customFormat="false" ht="12.75" hidden="false" customHeight="false" outlineLevel="0" collapsed="false">
      <c r="K142" s="4" t="n">
        <v>0.83125</v>
      </c>
      <c r="L142" s="2" t="s">
        <v>22</v>
      </c>
    </row>
    <row r="143" customFormat="false" ht="12.75" hidden="false" customHeight="false" outlineLevel="0" collapsed="false">
      <c r="K143" s="4" t="n">
        <v>0.872916666666667</v>
      </c>
      <c r="L143" s="2" t="s">
        <v>22</v>
      </c>
    </row>
    <row r="144" customFormat="false" ht="12.75" hidden="false" customHeight="false" outlineLevel="0" collapsed="false">
      <c r="K144" s="4" t="n">
        <v>0.914583333333333</v>
      </c>
      <c r="L144" s="2" t="s">
        <v>22</v>
      </c>
    </row>
    <row r="145" customFormat="false" ht="12.75" hidden="false" customHeight="false" outlineLevel="0" collapsed="false">
      <c r="K145" s="4" t="n">
        <v>0.95625</v>
      </c>
      <c r="L145" s="2" t="s">
        <v>22</v>
      </c>
    </row>
    <row r="146" customFormat="false" ht="12.75" hidden="false" customHeight="false" outlineLevel="0" collapsed="false">
      <c r="K146" s="4" t="n">
        <v>0.997916666666667</v>
      </c>
      <c r="L146" s="2" t="s">
        <v>22</v>
      </c>
    </row>
    <row r="147" customFormat="false" ht="12.75" hidden="false" customHeight="false" outlineLevel="0" collapsed="false">
      <c r="K147" s="4" t="n">
        <v>0.0395833333333333</v>
      </c>
      <c r="L147" s="2" t="s">
        <v>23</v>
      </c>
    </row>
    <row r="148" customFormat="false" ht="12.75" hidden="false" customHeight="false" outlineLevel="0" collapsed="false">
      <c r="K148" s="4" t="n">
        <v>0.08125</v>
      </c>
      <c r="L148" s="2" t="s">
        <v>23</v>
      </c>
    </row>
    <row r="149" customFormat="false" ht="12.75" hidden="false" customHeight="false" outlineLevel="0" collapsed="false">
      <c r="K149" s="4" t="n">
        <v>0.122916666666667</v>
      </c>
      <c r="L149" s="2" t="s">
        <v>23</v>
      </c>
    </row>
    <row r="150" customFormat="false" ht="12.75" hidden="false" customHeight="false" outlineLevel="0" collapsed="false">
      <c r="K150" s="4" t="n">
        <v>0.164583333333333</v>
      </c>
      <c r="L150" s="2" t="s">
        <v>23</v>
      </c>
    </row>
    <row r="151" customFormat="false" ht="12.75" hidden="false" customHeight="false" outlineLevel="0" collapsed="false">
      <c r="K151" s="4" t="n">
        <v>0.20625</v>
      </c>
      <c r="L151" s="2" t="s">
        <v>23</v>
      </c>
    </row>
    <row r="152" customFormat="false" ht="12.75" hidden="false" customHeight="false" outlineLevel="0" collapsed="false">
      <c r="K152" s="4" t="n">
        <v>0.247916666666667</v>
      </c>
      <c r="L152" s="2" t="s">
        <v>23</v>
      </c>
    </row>
    <row r="153" customFormat="false" ht="12.75" hidden="false" customHeight="false" outlineLevel="0" collapsed="false">
      <c r="K153" s="4" t="n">
        <v>0.289583333333333</v>
      </c>
      <c r="L153" s="2" t="s">
        <v>23</v>
      </c>
    </row>
    <row r="154" customFormat="false" ht="12.75" hidden="false" customHeight="false" outlineLevel="0" collapsed="false">
      <c r="K154" s="4" t="n">
        <v>0.33125</v>
      </c>
      <c r="L154" s="2" t="s">
        <v>23</v>
      </c>
    </row>
    <row r="155" customFormat="false" ht="12.75" hidden="false" customHeight="false" outlineLevel="0" collapsed="false">
      <c r="K155" s="4" t="n">
        <v>0.372916666666667</v>
      </c>
      <c r="L155" s="2" t="s">
        <v>23</v>
      </c>
    </row>
    <row r="156" customFormat="false" ht="12.75" hidden="false" customHeight="false" outlineLevel="0" collapsed="false">
      <c r="K156" s="4" t="n">
        <v>0.414583333333333</v>
      </c>
      <c r="L156" s="2" t="s">
        <v>23</v>
      </c>
    </row>
    <row r="157" customFormat="false" ht="12.75" hidden="false" customHeight="false" outlineLevel="0" collapsed="false">
      <c r="K157" s="4" t="n">
        <v>0.45625</v>
      </c>
      <c r="L157" s="2" t="s">
        <v>23</v>
      </c>
    </row>
    <row r="158" customFormat="false" ht="12.75" hidden="false" customHeight="false" outlineLevel="0" collapsed="false">
      <c r="K158" s="4" t="n">
        <v>0.497916666666667</v>
      </c>
      <c r="L158" s="2" t="s">
        <v>23</v>
      </c>
    </row>
    <row r="159" customFormat="false" ht="12.75" hidden="false" customHeight="false" outlineLevel="0" collapsed="false">
      <c r="K159" s="4" t="n">
        <v>0.539583333333333</v>
      </c>
      <c r="L159" s="2" t="s">
        <v>23</v>
      </c>
    </row>
    <row r="160" customFormat="false" ht="12.75" hidden="false" customHeight="false" outlineLevel="0" collapsed="false">
      <c r="K160" s="4" t="n">
        <v>0.58125</v>
      </c>
      <c r="L160" s="2" t="s">
        <v>23</v>
      </c>
    </row>
    <row r="161" customFormat="false" ht="12.75" hidden="false" customHeight="false" outlineLevel="0" collapsed="false">
      <c r="K161" s="4" t="n">
        <v>0.622916666666667</v>
      </c>
      <c r="L161" s="2" t="s">
        <v>23</v>
      </c>
    </row>
    <row r="162" customFormat="false" ht="12.75" hidden="false" customHeight="false" outlineLevel="0" collapsed="false">
      <c r="K162" s="4" t="n">
        <v>0.664583333333333</v>
      </c>
      <c r="L162" s="2" t="s">
        <v>23</v>
      </c>
    </row>
    <row r="163" customFormat="false" ht="12.75" hidden="false" customHeight="false" outlineLevel="0" collapsed="false">
      <c r="K163" s="4" t="n">
        <v>0.70625</v>
      </c>
      <c r="L163" s="2" t="s">
        <v>23</v>
      </c>
    </row>
    <row r="164" customFormat="false" ht="12.75" hidden="false" customHeight="false" outlineLevel="0" collapsed="false">
      <c r="K164" s="4" t="n">
        <v>0.747916666666667</v>
      </c>
      <c r="L164" s="2" t="s">
        <v>23</v>
      </c>
    </row>
    <row r="165" customFormat="false" ht="12.75" hidden="false" customHeight="false" outlineLevel="0" collapsed="false">
      <c r="K165" s="4" t="n">
        <v>0.789583333333333</v>
      </c>
      <c r="L165" s="2" t="s">
        <v>23</v>
      </c>
    </row>
    <row r="166" customFormat="false" ht="12.75" hidden="false" customHeight="false" outlineLevel="0" collapsed="false">
      <c r="K166" s="4" t="n">
        <v>0.83125</v>
      </c>
      <c r="L166" s="2" t="s">
        <v>23</v>
      </c>
    </row>
    <row r="167" customFormat="false" ht="12.75" hidden="false" customHeight="false" outlineLevel="0" collapsed="false">
      <c r="K167" s="4" t="n">
        <v>0.872916666666667</v>
      </c>
      <c r="L167" s="2" t="s">
        <v>23</v>
      </c>
    </row>
    <row r="168" customFormat="false" ht="12.75" hidden="false" customHeight="false" outlineLevel="0" collapsed="false">
      <c r="K168" s="4" t="n">
        <v>0.914583333333333</v>
      </c>
      <c r="L168" s="2" t="s">
        <v>23</v>
      </c>
    </row>
    <row r="169" customFormat="false" ht="12.75" hidden="false" customHeight="false" outlineLevel="0" collapsed="false">
      <c r="K169" s="4" t="n">
        <v>0.95625</v>
      </c>
      <c r="L169" s="2" t="s">
        <v>23</v>
      </c>
    </row>
    <row r="170" customFormat="false" ht="12.75" hidden="false" customHeight="false" outlineLevel="0" collapsed="false">
      <c r="K170" s="4" t="n">
        <v>0.997916666666667</v>
      </c>
      <c r="L170" s="2" t="s">
        <v>23</v>
      </c>
    </row>
    <row r="171" customFormat="false" ht="12.75" hidden="false" customHeight="false" outlineLevel="0" collapsed="false">
      <c r="K171" s="4" t="n">
        <v>0.0395833333333333</v>
      </c>
      <c r="L171" s="2" t="s">
        <v>24</v>
      </c>
    </row>
    <row r="172" customFormat="false" ht="12.75" hidden="false" customHeight="false" outlineLevel="0" collapsed="false">
      <c r="K172" s="4" t="n">
        <v>0.08125</v>
      </c>
      <c r="L172" s="2" t="s">
        <v>24</v>
      </c>
    </row>
    <row r="173" customFormat="false" ht="12.75" hidden="false" customHeight="false" outlineLevel="0" collapsed="false">
      <c r="K173" s="4" t="n">
        <v>0.122916666666667</v>
      </c>
      <c r="L173" s="2" t="s">
        <v>24</v>
      </c>
    </row>
    <row r="174" customFormat="false" ht="12.75" hidden="false" customHeight="false" outlineLevel="0" collapsed="false">
      <c r="K174" s="4" t="n">
        <v>0.164583333333333</v>
      </c>
      <c r="L174" s="2" t="s">
        <v>24</v>
      </c>
    </row>
    <row r="175" customFormat="false" ht="12.75" hidden="false" customHeight="false" outlineLevel="0" collapsed="false">
      <c r="K175" s="4" t="n">
        <v>0.20625</v>
      </c>
      <c r="L175" s="2" t="s">
        <v>24</v>
      </c>
    </row>
    <row r="176" customFormat="false" ht="12.75" hidden="false" customHeight="false" outlineLevel="0" collapsed="false">
      <c r="K176" s="4" t="n">
        <v>0.247916666666667</v>
      </c>
      <c r="L176" s="2" t="s">
        <v>24</v>
      </c>
    </row>
    <row r="177" customFormat="false" ht="12.75" hidden="false" customHeight="false" outlineLevel="0" collapsed="false">
      <c r="K177" s="4" t="n">
        <v>0.289583333333333</v>
      </c>
      <c r="L177" s="2" t="s">
        <v>24</v>
      </c>
    </row>
    <row r="178" customFormat="false" ht="12.75" hidden="false" customHeight="false" outlineLevel="0" collapsed="false">
      <c r="K178" s="4" t="n">
        <v>0.33125</v>
      </c>
      <c r="L178" s="2" t="s">
        <v>24</v>
      </c>
    </row>
    <row r="179" customFormat="false" ht="12.75" hidden="false" customHeight="false" outlineLevel="0" collapsed="false">
      <c r="K179" s="4" t="n">
        <v>0.372916666666667</v>
      </c>
      <c r="L179" s="2" t="s">
        <v>24</v>
      </c>
    </row>
    <row r="180" customFormat="false" ht="12.75" hidden="false" customHeight="false" outlineLevel="0" collapsed="false">
      <c r="K180" s="4" t="n">
        <v>0.414583333333333</v>
      </c>
      <c r="L180" s="2" t="s">
        <v>24</v>
      </c>
    </row>
    <row r="181" customFormat="false" ht="12.75" hidden="false" customHeight="false" outlineLevel="0" collapsed="false">
      <c r="K181" s="4" t="n">
        <v>0.45625</v>
      </c>
      <c r="L181" s="2" t="s">
        <v>24</v>
      </c>
    </row>
    <row r="182" customFormat="false" ht="12.75" hidden="false" customHeight="false" outlineLevel="0" collapsed="false">
      <c r="K182" s="4" t="n">
        <v>0.497916666666667</v>
      </c>
      <c r="L182" s="2" t="s">
        <v>24</v>
      </c>
    </row>
    <row r="183" customFormat="false" ht="12.75" hidden="false" customHeight="false" outlineLevel="0" collapsed="false">
      <c r="K183" s="4" t="n">
        <v>0.539583333333333</v>
      </c>
      <c r="L183" s="2" t="s">
        <v>24</v>
      </c>
    </row>
    <row r="184" customFormat="false" ht="12.75" hidden="false" customHeight="false" outlineLevel="0" collapsed="false">
      <c r="K184" s="4" t="n">
        <v>0.58125</v>
      </c>
      <c r="L184" s="2" t="s">
        <v>24</v>
      </c>
    </row>
    <row r="185" customFormat="false" ht="12.75" hidden="false" customHeight="false" outlineLevel="0" collapsed="false">
      <c r="K185" s="4" t="n">
        <v>0.622916666666667</v>
      </c>
      <c r="L185" s="2" t="s">
        <v>24</v>
      </c>
    </row>
    <row r="186" customFormat="false" ht="12.75" hidden="false" customHeight="false" outlineLevel="0" collapsed="false">
      <c r="K186" s="4" t="n">
        <v>0.664583333333333</v>
      </c>
      <c r="L186" s="2" t="s">
        <v>24</v>
      </c>
    </row>
    <row r="187" customFormat="false" ht="12.75" hidden="false" customHeight="false" outlineLevel="0" collapsed="false">
      <c r="K187" s="4" t="n">
        <v>0.70625</v>
      </c>
      <c r="L187" s="2" t="s">
        <v>24</v>
      </c>
    </row>
    <row r="188" customFormat="false" ht="12.75" hidden="false" customHeight="false" outlineLevel="0" collapsed="false">
      <c r="K188" s="4" t="n">
        <v>0.747916666666667</v>
      </c>
      <c r="L188" s="2" t="s">
        <v>24</v>
      </c>
    </row>
    <row r="189" customFormat="false" ht="12.75" hidden="false" customHeight="false" outlineLevel="0" collapsed="false">
      <c r="K189" s="4" t="n">
        <v>0.789583333333333</v>
      </c>
      <c r="L189" s="2" t="s">
        <v>24</v>
      </c>
    </row>
    <row r="190" customFormat="false" ht="12.75" hidden="false" customHeight="false" outlineLevel="0" collapsed="false">
      <c r="K190" s="4" t="n">
        <v>0.83125</v>
      </c>
      <c r="L190" s="2" t="s">
        <v>24</v>
      </c>
    </row>
    <row r="191" customFormat="false" ht="12.75" hidden="false" customHeight="false" outlineLevel="0" collapsed="false">
      <c r="K191" s="4" t="n">
        <v>0.872916666666667</v>
      </c>
      <c r="L191" s="2" t="s">
        <v>24</v>
      </c>
    </row>
    <row r="192" customFormat="false" ht="12.75" hidden="false" customHeight="false" outlineLevel="0" collapsed="false">
      <c r="K192" s="4" t="n">
        <v>0.914583333333333</v>
      </c>
      <c r="L192" s="2" t="s">
        <v>24</v>
      </c>
    </row>
    <row r="193" customFormat="false" ht="12.75" hidden="false" customHeight="false" outlineLevel="0" collapsed="false">
      <c r="K193" s="4" t="n">
        <v>0.95625</v>
      </c>
      <c r="L193" s="2" t="s">
        <v>24</v>
      </c>
    </row>
    <row r="194" customFormat="false" ht="12.75" hidden="false" customHeight="false" outlineLevel="0" collapsed="false">
      <c r="K194" s="4" t="n">
        <v>0.997916666666667</v>
      </c>
      <c r="L194" s="2" t="s">
        <v>24</v>
      </c>
    </row>
    <row r="195" customFormat="false" ht="12.75" hidden="false" customHeight="false" outlineLevel="0" collapsed="false">
      <c r="K195" s="4" t="n">
        <v>0.0395833333333333</v>
      </c>
      <c r="L195" s="2" t="s">
        <v>25</v>
      </c>
    </row>
    <row r="196" customFormat="false" ht="12.75" hidden="false" customHeight="false" outlineLevel="0" collapsed="false">
      <c r="K196" s="4" t="n">
        <v>0.08125</v>
      </c>
      <c r="L196" s="2" t="s">
        <v>25</v>
      </c>
    </row>
    <row r="197" customFormat="false" ht="12.75" hidden="false" customHeight="false" outlineLevel="0" collapsed="false">
      <c r="K197" s="4" t="n">
        <v>0.122916666666667</v>
      </c>
      <c r="L197" s="2" t="s">
        <v>25</v>
      </c>
    </row>
    <row r="198" customFormat="false" ht="12.75" hidden="false" customHeight="false" outlineLevel="0" collapsed="false">
      <c r="K198" s="4" t="n">
        <v>0.164583333333333</v>
      </c>
      <c r="L198" s="2" t="s">
        <v>25</v>
      </c>
    </row>
    <row r="199" customFormat="false" ht="12.75" hidden="false" customHeight="false" outlineLevel="0" collapsed="false">
      <c r="K199" s="4" t="n">
        <v>0.20625</v>
      </c>
      <c r="L199" s="2" t="s">
        <v>25</v>
      </c>
    </row>
    <row r="200" customFormat="false" ht="12.75" hidden="false" customHeight="false" outlineLevel="0" collapsed="false">
      <c r="K200" s="4" t="n">
        <v>0.247916666666667</v>
      </c>
      <c r="L200" s="2" t="s">
        <v>25</v>
      </c>
    </row>
    <row r="201" customFormat="false" ht="12.75" hidden="false" customHeight="false" outlineLevel="0" collapsed="false">
      <c r="K201" s="4" t="n">
        <v>0.289583333333333</v>
      </c>
      <c r="L201" s="2" t="s">
        <v>25</v>
      </c>
    </row>
    <row r="202" customFormat="false" ht="12.75" hidden="false" customHeight="false" outlineLevel="0" collapsed="false">
      <c r="K202" s="4" t="n">
        <v>0.33125</v>
      </c>
      <c r="L202" s="2" t="s">
        <v>25</v>
      </c>
    </row>
    <row r="203" customFormat="false" ht="12.75" hidden="false" customHeight="false" outlineLevel="0" collapsed="false">
      <c r="K203" s="4" t="n">
        <v>0.372916666666667</v>
      </c>
      <c r="L203" s="2" t="s">
        <v>25</v>
      </c>
    </row>
    <row r="204" customFormat="false" ht="12.75" hidden="false" customHeight="false" outlineLevel="0" collapsed="false">
      <c r="K204" s="4" t="n">
        <v>0.414583333333333</v>
      </c>
      <c r="L204" s="2" t="s">
        <v>25</v>
      </c>
    </row>
    <row r="205" customFormat="false" ht="12.75" hidden="false" customHeight="false" outlineLevel="0" collapsed="false">
      <c r="K205" s="4" t="n">
        <v>0.45625</v>
      </c>
      <c r="L205" s="2" t="s">
        <v>25</v>
      </c>
    </row>
    <row r="206" customFormat="false" ht="12.75" hidden="false" customHeight="false" outlineLevel="0" collapsed="false">
      <c r="K206" s="4" t="n">
        <v>0.497916666666667</v>
      </c>
      <c r="L206" s="2" t="s">
        <v>25</v>
      </c>
    </row>
    <row r="207" customFormat="false" ht="12.75" hidden="false" customHeight="false" outlineLevel="0" collapsed="false">
      <c r="K207" s="4" t="n">
        <v>0.539583333333333</v>
      </c>
      <c r="L207" s="2" t="s">
        <v>25</v>
      </c>
    </row>
    <row r="208" customFormat="false" ht="12.75" hidden="false" customHeight="false" outlineLevel="0" collapsed="false">
      <c r="K208" s="4" t="n">
        <v>0.58125</v>
      </c>
      <c r="L208" s="2" t="s">
        <v>25</v>
      </c>
    </row>
    <row r="209" customFormat="false" ht="12.75" hidden="false" customHeight="false" outlineLevel="0" collapsed="false">
      <c r="K209" s="4" t="n">
        <v>0.622916666666667</v>
      </c>
      <c r="L209" s="2" t="s">
        <v>25</v>
      </c>
    </row>
    <row r="210" customFormat="false" ht="12.75" hidden="false" customHeight="false" outlineLevel="0" collapsed="false">
      <c r="K210" s="4" t="n">
        <v>0.664583333333333</v>
      </c>
      <c r="L210" s="2" t="s">
        <v>25</v>
      </c>
    </row>
    <row r="211" customFormat="false" ht="12.75" hidden="false" customHeight="false" outlineLevel="0" collapsed="false">
      <c r="K211" s="4" t="n">
        <v>0.70625</v>
      </c>
      <c r="L211" s="2" t="s">
        <v>25</v>
      </c>
    </row>
    <row r="212" customFormat="false" ht="12.75" hidden="false" customHeight="false" outlineLevel="0" collapsed="false">
      <c r="K212" s="4" t="n">
        <v>0.747916666666667</v>
      </c>
      <c r="L212" s="2" t="s">
        <v>25</v>
      </c>
    </row>
    <row r="213" customFormat="false" ht="12.75" hidden="false" customHeight="false" outlineLevel="0" collapsed="false">
      <c r="K213" s="4" t="n">
        <v>0.789583333333333</v>
      </c>
      <c r="L213" s="2" t="s">
        <v>25</v>
      </c>
    </row>
    <row r="214" customFormat="false" ht="12.75" hidden="false" customHeight="false" outlineLevel="0" collapsed="false">
      <c r="K214" s="4" t="n">
        <v>0.83125</v>
      </c>
      <c r="L214" s="2" t="s">
        <v>25</v>
      </c>
    </row>
    <row r="215" customFormat="false" ht="12.75" hidden="false" customHeight="false" outlineLevel="0" collapsed="false">
      <c r="K215" s="4" t="n">
        <v>0.872916666666667</v>
      </c>
      <c r="L215" s="2" t="s">
        <v>25</v>
      </c>
    </row>
    <row r="216" customFormat="false" ht="12.75" hidden="false" customHeight="false" outlineLevel="0" collapsed="false">
      <c r="K216" s="4" t="n">
        <v>0.914583333333333</v>
      </c>
      <c r="L216" s="2" t="s">
        <v>25</v>
      </c>
    </row>
    <row r="217" customFormat="false" ht="12.75" hidden="false" customHeight="false" outlineLevel="0" collapsed="false">
      <c r="K217" s="4" t="n">
        <v>0.95625</v>
      </c>
      <c r="L217" s="2" t="s">
        <v>25</v>
      </c>
    </row>
    <row r="218" customFormat="false" ht="12.75" hidden="false" customHeight="false" outlineLevel="0" collapsed="false">
      <c r="K218" s="4" t="n">
        <v>0.997916666666667</v>
      </c>
      <c r="L218" s="2" t="s">
        <v>25</v>
      </c>
    </row>
    <row r="219" customFormat="false" ht="12.75" hidden="false" customHeight="false" outlineLevel="0" collapsed="false">
      <c r="K219" s="4" t="n">
        <v>0.0395833333333333</v>
      </c>
      <c r="L219" s="2" t="s">
        <v>26</v>
      </c>
    </row>
    <row r="220" customFormat="false" ht="12.75" hidden="false" customHeight="false" outlineLevel="0" collapsed="false">
      <c r="K220" s="4" t="n">
        <v>0.08125</v>
      </c>
      <c r="L220" s="2" t="s">
        <v>26</v>
      </c>
    </row>
    <row r="221" customFormat="false" ht="12.75" hidden="false" customHeight="false" outlineLevel="0" collapsed="false">
      <c r="K221" s="4" t="n">
        <v>0.122916666666667</v>
      </c>
      <c r="L221" s="2" t="s">
        <v>26</v>
      </c>
    </row>
    <row r="222" customFormat="false" ht="12.75" hidden="false" customHeight="false" outlineLevel="0" collapsed="false">
      <c r="K222" s="4" t="n">
        <v>0.164583333333333</v>
      </c>
      <c r="L222" s="2" t="s">
        <v>26</v>
      </c>
    </row>
    <row r="223" customFormat="false" ht="12.75" hidden="false" customHeight="false" outlineLevel="0" collapsed="false">
      <c r="K223" s="4" t="n">
        <v>0.20625</v>
      </c>
      <c r="L223" s="2" t="s">
        <v>26</v>
      </c>
    </row>
    <row r="224" customFormat="false" ht="12.75" hidden="false" customHeight="false" outlineLevel="0" collapsed="false">
      <c r="K224" s="4" t="n">
        <v>0.247916666666667</v>
      </c>
      <c r="L224" s="2" t="s">
        <v>26</v>
      </c>
    </row>
    <row r="225" customFormat="false" ht="12.75" hidden="false" customHeight="false" outlineLevel="0" collapsed="false">
      <c r="K225" s="4" t="n">
        <v>0.289583333333333</v>
      </c>
      <c r="L225" s="2" t="s">
        <v>26</v>
      </c>
    </row>
    <row r="226" customFormat="false" ht="12.75" hidden="false" customHeight="false" outlineLevel="0" collapsed="false">
      <c r="K226" s="4" t="n">
        <v>0.33125</v>
      </c>
      <c r="L226" s="2" t="s">
        <v>26</v>
      </c>
    </row>
    <row r="227" customFormat="false" ht="12.75" hidden="false" customHeight="false" outlineLevel="0" collapsed="false">
      <c r="K227" s="4" t="n">
        <v>0.372916666666667</v>
      </c>
      <c r="L227" s="2" t="s">
        <v>26</v>
      </c>
    </row>
    <row r="228" customFormat="false" ht="12.75" hidden="false" customHeight="false" outlineLevel="0" collapsed="false">
      <c r="K228" s="4" t="n">
        <v>0.414583333333333</v>
      </c>
      <c r="L228" s="2" t="s">
        <v>26</v>
      </c>
    </row>
    <row r="229" customFormat="false" ht="12.75" hidden="false" customHeight="false" outlineLevel="0" collapsed="false">
      <c r="K229" s="4" t="n">
        <v>0.45625</v>
      </c>
      <c r="L229" s="2" t="s">
        <v>26</v>
      </c>
    </row>
    <row r="230" customFormat="false" ht="12.75" hidden="false" customHeight="false" outlineLevel="0" collapsed="false">
      <c r="K230" s="4" t="n">
        <v>0.497916666666667</v>
      </c>
      <c r="L230" s="2" t="s">
        <v>26</v>
      </c>
    </row>
    <row r="231" customFormat="false" ht="12.75" hidden="false" customHeight="false" outlineLevel="0" collapsed="false">
      <c r="K231" s="4" t="n">
        <v>0.539583333333333</v>
      </c>
      <c r="L231" s="2" t="s">
        <v>26</v>
      </c>
    </row>
    <row r="232" customFormat="false" ht="12.75" hidden="false" customHeight="false" outlineLevel="0" collapsed="false">
      <c r="K232" s="4" t="n">
        <v>0.58125</v>
      </c>
      <c r="L232" s="2" t="s">
        <v>26</v>
      </c>
    </row>
    <row r="233" customFormat="false" ht="12.75" hidden="false" customHeight="false" outlineLevel="0" collapsed="false">
      <c r="K233" s="4" t="n">
        <v>0.622916666666667</v>
      </c>
      <c r="L233" s="2" t="s">
        <v>26</v>
      </c>
    </row>
    <row r="234" customFormat="false" ht="12.75" hidden="false" customHeight="false" outlineLevel="0" collapsed="false">
      <c r="K234" s="4" t="n">
        <v>0.664583333333333</v>
      </c>
      <c r="L234" s="2" t="s">
        <v>26</v>
      </c>
    </row>
    <row r="235" customFormat="false" ht="12.75" hidden="false" customHeight="false" outlineLevel="0" collapsed="false">
      <c r="K235" s="4" t="n">
        <v>0.70625</v>
      </c>
      <c r="L235" s="2" t="s">
        <v>26</v>
      </c>
    </row>
    <row r="236" customFormat="false" ht="12.75" hidden="false" customHeight="false" outlineLevel="0" collapsed="false">
      <c r="K236" s="4" t="n">
        <v>0.747916666666667</v>
      </c>
      <c r="L236" s="2" t="s">
        <v>26</v>
      </c>
    </row>
    <row r="237" customFormat="false" ht="12.75" hidden="false" customHeight="false" outlineLevel="0" collapsed="false">
      <c r="K237" s="4" t="n">
        <v>0.789583333333333</v>
      </c>
      <c r="L237" s="2" t="s">
        <v>26</v>
      </c>
    </row>
    <row r="238" customFormat="false" ht="12.75" hidden="false" customHeight="false" outlineLevel="0" collapsed="false">
      <c r="K238" s="4" t="n">
        <v>0.83125</v>
      </c>
      <c r="L238" s="2" t="s">
        <v>26</v>
      </c>
    </row>
    <row r="239" customFormat="false" ht="12.75" hidden="false" customHeight="false" outlineLevel="0" collapsed="false">
      <c r="K239" s="4" t="n">
        <v>0.872916666666667</v>
      </c>
      <c r="L239" s="2" t="s">
        <v>26</v>
      </c>
    </row>
    <row r="240" customFormat="false" ht="12.75" hidden="false" customHeight="false" outlineLevel="0" collapsed="false">
      <c r="K240" s="4" t="n">
        <v>0.914583333333333</v>
      </c>
      <c r="L240" s="2" t="s">
        <v>26</v>
      </c>
    </row>
    <row r="241" customFormat="false" ht="12.75" hidden="false" customHeight="false" outlineLevel="0" collapsed="false">
      <c r="K241" s="4" t="n">
        <v>0.95625</v>
      </c>
      <c r="L241" s="2" t="s">
        <v>26</v>
      </c>
    </row>
    <row r="242" customFormat="false" ht="12.75" hidden="false" customHeight="false" outlineLevel="0" collapsed="false">
      <c r="K242" s="4" t="n">
        <v>0.997916666666667</v>
      </c>
      <c r="L242" s="2" t="s">
        <v>26</v>
      </c>
    </row>
    <row r="243" customFormat="false" ht="12.75" hidden="false" customHeight="false" outlineLevel="0" collapsed="false">
      <c r="K243" s="4" t="n">
        <v>0.0395833333333333</v>
      </c>
      <c r="L243" s="2" t="s">
        <v>27</v>
      </c>
    </row>
    <row r="244" customFormat="false" ht="12.75" hidden="false" customHeight="false" outlineLevel="0" collapsed="false">
      <c r="K244" s="4" t="n">
        <v>0.08125</v>
      </c>
      <c r="L244" s="2" t="s">
        <v>27</v>
      </c>
    </row>
    <row r="245" customFormat="false" ht="12.75" hidden="false" customHeight="false" outlineLevel="0" collapsed="false">
      <c r="K245" s="4" t="n">
        <v>0.122916666666667</v>
      </c>
      <c r="L245" s="2" t="s">
        <v>27</v>
      </c>
    </row>
    <row r="246" customFormat="false" ht="12.75" hidden="false" customHeight="false" outlineLevel="0" collapsed="false">
      <c r="K246" s="4" t="n">
        <v>0.164583333333333</v>
      </c>
      <c r="L246" s="2" t="s">
        <v>27</v>
      </c>
    </row>
    <row r="247" customFormat="false" ht="12.75" hidden="false" customHeight="false" outlineLevel="0" collapsed="false">
      <c r="K247" s="4" t="n">
        <v>0.20625</v>
      </c>
      <c r="L247" s="2" t="s">
        <v>27</v>
      </c>
    </row>
    <row r="248" customFormat="false" ht="12.75" hidden="false" customHeight="false" outlineLevel="0" collapsed="false">
      <c r="K248" s="4" t="n">
        <v>0.247916666666667</v>
      </c>
      <c r="L248" s="2" t="s">
        <v>27</v>
      </c>
    </row>
    <row r="249" customFormat="false" ht="12.75" hidden="false" customHeight="false" outlineLevel="0" collapsed="false">
      <c r="K249" s="4" t="n">
        <v>0.289583333333333</v>
      </c>
      <c r="L249" s="2" t="s">
        <v>27</v>
      </c>
    </row>
    <row r="250" customFormat="false" ht="12.75" hidden="false" customHeight="false" outlineLevel="0" collapsed="false">
      <c r="K250" s="4" t="n">
        <v>0.33125</v>
      </c>
      <c r="L250" s="2" t="s">
        <v>27</v>
      </c>
    </row>
    <row r="251" customFormat="false" ht="12.75" hidden="false" customHeight="false" outlineLevel="0" collapsed="false">
      <c r="K251" s="4" t="n">
        <v>0.372916666666667</v>
      </c>
      <c r="L251" s="2" t="s">
        <v>27</v>
      </c>
    </row>
    <row r="252" customFormat="false" ht="12.75" hidden="false" customHeight="false" outlineLevel="0" collapsed="false">
      <c r="K252" s="4" t="n">
        <v>0.414583333333333</v>
      </c>
      <c r="L252" s="2" t="s">
        <v>27</v>
      </c>
    </row>
    <row r="253" customFormat="false" ht="12.75" hidden="false" customHeight="false" outlineLevel="0" collapsed="false">
      <c r="K253" s="4" t="n">
        <v>0.45625</v>
      </c>
      <c r="L253" s="2" t="s">
        <v>27</v>
      </c>
    </row>
    <row r="254" customFormat="false" ht="12.75" hidden="false" customHeight="false" outlineLevel="0" collapsed="false">
      <c r="K254" s="4" t="n">
        <v>0.497916666666667</v>
      </c>
      <c r="L254" s="2" t="s">
        <v>27</v>
      </c>
    </row>
    <row r="255" customFormat="false" ht="12.75" hidden="false" customHeight="false" outlineLevel="0" collapsed="false">
      <c r="K255" s="4" t="n">
        <v>0.539583333333333</v>
      </c>
      <c r="L255" s="2" t="s">
        <v>27</v>
      </c>
    </row>
    <row r="256" customFormat="false" ht="12.75" hidden="false" customHeight="false" outlineLevel="0" collapsed="false">
      <c r="K256" s="4" t="n">
        <v>0.58125</v>
      </c>
      <c r="L256" s="2" t="s">
        <v>27</v>
      </c>
    </row>
    <row r="257" customFormat="false" ht="12.75" hidden="false" customHeight="false" outlineLevel="0" collapsed="false">
      <c r="K257" s="4" t="n">
        <v>0.622916666666667</v>
      </c>
      <c r="L257" s="2" t="s">
        <v>27</v>
      </c>
    </row>
    <row r="258" customFormat="false" ht="12.75" hidden="false" customHeight="false" outlineLevel="0" collapsed="false">
      <c r="K258" s="4" t="n">
        <v>0.664583333333333</v>
      </c>
      <c r="L258" s="2" t="s">
        <v>27</v>
      </c>
    </row>
    <row r="259" customFormat="false" ht="12.75" hidden="false" customHeight="false" outlineLevel="0" collapsed="false">
      <c r="K259" s="4" t="n">
        <v>0.70625</v>
      </c>
      <c r="L259" s="2" t="s">
        <v>27</v>
      </c>
    </row>
    <row r="260" customFormat="false" ht="12.75" hidden="false" customHeight="false" outlineLevel="0" collapsed="false">
      <c r="K260" s="4" t="n">
        <v>0.747916666666667</v>
      </c>
      <c r="L260" s="2" t="s">
        <v>27</v>
      </c>
    </row>
    <row r="261" customFormat="false" ht="12.75" hidden="false" customHeight="false" outlineLevel="0" collapsed="false">
      <c r="K261" s="4" t="n">
        <v>0.789583333333333</v>
      </c>
      <c r="L261" s="2" t="s">
        <v>27</v>
      </c>
    </row>
    <row r="262" customFormat="false" ht="12.75" hidden="false" customHeight="false" outlineLevel="0" collapsed="false">
      <c r="K262" s="4" t="n">
        <v>0.83125</v>
      </c>
      <c r="L262" s="2" t="s">
        <v>27</v>
      </c>
    </row>
    <row r="263" customFormat="false" ht="12.75" hidden="false" customHeight="false" outlineLevel="0" collapsed="false">
      <c r="K263" s="4" t="n">
        <v>0.872916666666667</v>
      </c>
      <c r="L263" s="2" t="s">
        <v>27</v>
      </c>
    </row>
    <row r="264" customFormat="false" ht="12.75" hidden="false" customHeight="false" outlineLevel="0" collapsed="false">
      <c r="K264" s="4" t="n">
        <v>0.914583333333333</v>
      </c>
      <c r="L264" s="2" t="s">
        <v>27</v>
      </c>
    </row>
    <row r="265" customFormat="false" ht="12.75" hidden="false" customHeight="false" outlineLevel="0" collapsed="false">
      <c r="K265" s="4" t="n">
        <v>0.95625</v>
      </c>
      <c r="L265" s="2" t="s">
        <v>27</v>
      </c>
    </row>
    <row r="266" customFormat="false" ht="12.75" hidden="false" customHeight="false" outlineLevel="0" collapsed="false">
      <c r="K266" s="4" t="n">
        <v>0.997916666666667</v>
      </c>
      <c r="L266" s="2" t="s">
        <v>27</v>
      </c>
    </row>
    <row r="267" customFormat="false" ht="12.75" hidden="false" customHeight="false" outlineLevel="0" collapsed="false">
      <c r="K267" s="4" t="n">
        <v>0.0395833333333333</v>
      </c>
      <c r="L267" s="2" t="s">
        <v>28</v>
      </c>
    </row>
    <row r="268" customFormat="false" ht="12.75" hidden="false" customHeight="false" outlineLevel="0" collapsed="false">
      <c r="K268" s="4" t="n">
        <v>0.08125</v>
      </c>
      <c r="L268" s="2" t="s">
        <v>28</v>
      </c>
    </row>
    <row r="269" customFormat="false" ht="12.75" hidden="false" customHeight="false" outlineLevel="0" collapsed="false">
      <c r="K269" s="4" t="n">
        <v>0.122916666666667</v>
      </c>
      <c r="L269" s="2" t="s">
        <v>28</v>
      </c>
    </row>
    <row r="270" customFormat="false" ht="12.75" hidden="false" customHeight="false" outlineLevel="0" collapsed="false">
      <c r="K270" s="4" t="n">
        <v>0.164583333333333</v>
      </c>
      <c r="L270" s="2" t="s">
        <v>28</v>
      </c>
    </row>
    <row r="271" customFormat="false" ht="12.75" hidden="false" customHeight="false" outlineLevel="0" collapsed="false">
      <c r="K271" s="4" t="n">
        <v>0.20625</v>
      </c>
      <c r="L271" s="2" t="s">
        <v>28</v>
      </c>
    </row>
    <row r="272" customFormat="false" ht="12.75" hidden="false" customHeight="false" outlineLevel="0" collapsed="false">
      <c r="K272" s="4" t="n">
        <v>0.247916666666667</v>
      </c>
      <c r="L272" s="2" t="s">
        <v>28</v>
      </c>
    </row>
    <row r="273" customFormat="false" ht="12.75" hidden="false" customHeight="false" outlineLevel="0" collapsed="false">
      <c r="K273" s="4" t="n">
        <v>0.289583333333333</v>
      </c>
      <c r="L273" s="2" t="s">
        <v>28</v>
      </c>
    </row>
    <row r="274" customFormat="false" ht="12.75" hidden="false" customHeight="false" outlineLevel="0" collapsed="false">
      <c r="K274" s="4" t="n">
        <v>0.33125</v>
      </c>
      <c r="L274" s="2" t="s">
        <v>28</v>
      </c>
    </row>
    <row r="275" customFormat="false" ht="12.75" hidden="false" customHeight="false" outlineLevel="0" collapsed="false">
      <c r="K275" s="4" t="n">
        <v>0.372916666666667</v>
      </c>
      <c r="L275" s="2" t="s">
        <v>28</v>
      </c>
    </row>
    <row r="276" customFormat="false" ht="12.75" hidden="false" customHeight="false" outlineLevel="0" collapsed="false">
      <c r="K276" s="4" t="n">
        <v>0.414583333333333</v>
      </c>
      <c r="L276" s="2" t="s">
        <v>28</v>
      </c>
    </row>
    <row r="277" customFormat="false" ht="12.75" hidden="false" customHeight="false" outlineLevel="0" collapsed="false">
      <c r="K277" s="4" t="n">
        <v>0.45625</v>
      </c>
      <c r="L277" s="2" t="s">
        <v>28</v>
      </c>
    </row>
    <row r="278" customFormat="false" ht="12.75" hidden="false" customHeight="false" outlineLevel="0" collapsed="false">
      <c r="K278" s="4" t="n">
        <v>0.497916666666667</v>
      </c>
      <c r="L278" s="2" t="s">
        <v>28</v>
      </c>
    </row>
    <row r="279" customFormat="false" ht="12.75" hidden="false" customHeight="false" outlineLevel="0" collapsed="false">
      <c r="K279" s="4" t="n">
        <v>0.539583333333333</v>
      </c>
      <c r="L279" s="2" t="s">
        <v>28</v>
      </c>
    </row>
    <row r="280" customFormat="false" ht="12.75" hidden="false" customHeight="false" outlineLevel="0" collapsed="false">
      <c r="K280" s="4" t="n">
        <v>0.58125</v>
      </c>
      <c r="L280" s="2" t="s">
        <v>28</v>
      </c>
    </row>
    <row r="281" customFormat="false" ht="12.75" hidden="false" customHeight="false" outlineLevel="0" collapsed="false">
      <c r="K281" s="4" t="n">
        <v>0.622916666666667</v>
      </c>
      <c r="L281" s="2" t="s">
        <v>28</v>
      </c>
    </row>
    <row r="282" customFormat="false" ht="12.75" hidden="false" customHeight="false" outlineLevel="0" collapsed="false">
      <c r="K282" s="4" t="n">
        <v>0.664583333333333</v>
      </c>
      <c r="L282" s="2" t="s">
        <v>28</v>
      </c>
    </row>
    <row r="283" customFormat="false" ht="12.75" hidden="false" customHeight="false" outlineLevel="0" collapsed="false">
      <c r="K283" s="4" t="n">
        <v>0.70625</v>
      </c>
      <c r="L283" s="2" t="s">
        <v>28</v>
      </c>
    </row>
    <row r="284" customFormat="false" ht="12.75" hidden="false" customHeight="false" outlineLevel="0" collapsed="false">
      <c r="K284" s="4" t="n">
        <v>0.747916666666667</v>
      </c>
      <c r="L284" s="2" t="s">
        <v>28</v>
      </c>
    </row>
    <row r="285" customFormat="false" ht="12.75" hidden="false" customHeight="false" outlineLevel="0" collapsed="false">
      <c r="K285" s="4" t="n">
        <v>0.789583333333333</v>
      </c>
      <c r="L285" s="2" t="s">
        <v>28</v>
      </c>
    </row>
    <row r="286" customFormat="false" ht="12.75" hidden="false" customHeight="false" outlineLevel="0" collapsed="false">
      <c r="A286" s="3" t="n">
        <v>1020</v>
      </c>
      <c r="B286" s="3" t="n">
        <v>20.7</v>
      </c>
      <c r="C286" s="3" t="n">
        <v>46</v>
      </c>
      <c r="D286" s="3" t="n">
        <v>1.3</v>
      </c>
      <c r="E286" s="3" t="n">
        <v>85</v>
      </c>
      <c r="F286" s="3" t="n">
        <v>-0.9</v>
      </c>
      <c r="G286" s="3" t="n">
        <v>1.3</v>
      </c>
      <c r="H286" s="3" t="n">
        <v>3.6</v>
      </c>
      <c r="I286" s="3" t="s">
        <v>29</v>
      </c>
      <c r="J286" s="3" t="n">
        <v>543.9</v>
      </c>
      <c r="K286" s="4" t="n">
        <v>0.8</v>
      </c>
      <c r="L286" s="2" t="s">
        <v>28</v>
      </c>
    </row>
    <row r="287" customFormat="false" ht="12.75" hidden="false" customHeight="false" outlineLevel="0" collapsed="false">
      <c r="A287" s="3" t="n">
        <v>1019.5</v>
      </c>
      <c r="B287" s="3" t="n">
        <v>21.8</v>
      </c>
      <c r="C287" s="3" t="n">
        <v>45</v>
      </c>
      <c r="D287" s="3" t="n">
        <v>0.8</v>
      </c>
      <c r="E287" s="3" t="n">
        <v>85</v>
      </c>
      <c r="F287" s="3" t="n">
        <v>-1.4</v>
      </c>
      <c r="G287" s="3" t="n">
        <v>0.8</v>
      </c>
      <c r="H287" s="3" t="n">
        <v>3.6</v>
      </c>
      <c r="I287" s="3" t="s">
        <v>30</v>
      </c>
      <c r="J287" s="3" t="n">
        <v>543.9</v>
      </c>
      <c r="K287" s="4" t="n">
        <v>0.841666666666667</v>
      </c>
      <c r="L287" s="2" t="s">
        <v>26</v>
      </c>
    </row>
    <row r="288" customFormat="false" ht="12.75" hidden="false" customHeight="false" outlineLevel="0" collapsed="false">
      <c r="A288" s="3" t="n">
        <v>1019.4</v>
      </c>
      <c r="B288" s="3" t="n">
        <v>22.4</v>
      </c>
      <c r="C288" s="3" t="n">
        <v>45</v>
      </c>
      <c r="D288" s="3" t="n">
        <v>0.1</v>
      </c>
      <c r="E288" s="3" t="n">
        <v>86</v>
      </c>
      <c r="F288" s="3" t="n">
        <v>-1.9</v>
      </c>
      <c r="G288" s="3" t="n">
        <v>0.1</v>
      </c>
      <c r="H288" s="3" t="n">
        <v>0</v>
      </c>
      <c r="I288" s="3" t="s">
        <v>31</v>
      </c>
      <c r="J288" s="3" t="n">
        <v>543.9</v>
      </c>
      <c r="K288" s="4" t="n">
        <v>0.883333333333333</v>
      </c>
      <c r="L288" s="2" t="s">
        <v>26</v>
      </c>
    </row>
    <row r="289" customFormat="false" ht="12.75" hidden="false" customHeight="false" outlineLevel="0" collapsed="false">
      <c r="A289" s="3" t="n">
        <v>1019.3</v>
      </c>
      <c r="B289" s="3" t="n">
        <v>22.4</v>
      </c>
      <c r="C289" s="3" t="n">
        <v>44</v>
      </c>
      <c r="D289" s="3" t="n">
        <v>-0.2</v>
      </c>
      <c r="E289" s="3" t="n">
        <v>86</v>
      </c>
      <c r="F289" s="3" t="n">
        <v>-2.2</v>
      </c>
      <c r="G289" s="3" t="n">
        <v>-0.2</v>
      </c>
      <c r="H289" s="3" t="n">
        <v>1.4</v>
      </c>
      <c r="I289" s="3" t="s">
        <v>32</v>
      </c>
      <c r="J289" s="3" t="n">
        <v>543.9</v>
      </c>
      <c r="K289" s="4" t="n">
        <v>0.925</v>
      </c>
      <c r="L289" s="2" t="s">
        <v>26</v>
      </c>
    </row>
    <row r="290" customFormat="false" ht="12.75" hidden="false" customHeight="false" outlineLevel="0" collapsed="false">
      <c r="A290" s="3" t="n">
        <v>1018.8</v>
      </c>
      <c r="B290" s="3" t="n">
        <v>21.2</v>
      </c>
      <c r="C290" s="3" t="n">
        <v>45</v>
      </c>
      <c r="D290" s="3" t="n">
        <v>-0.6</v>
      </c>
      <c r="E290" s="3" t="n">
        <v>87</v>
      </c>
      <c r="F290" s="3" t="n">
        <v>-2.4</v>
      </c>
      <c r="G290" s="3" t="n">
        <v>-0.6</v>
      </c>
      <c r="H290" s="3" t="n">
        <v>0</v>
      </c>
      <c r="I290" s="3" t="s">
        <v>33</v>
      </c>
      <c r="J290" s="3" t="n">
        <v>543.9</v>
      </c>
      <c r="K290" s="4" t="n">
        <v>0.966666666666667</v>
      </c>
      <c r="L290" s="2" t="s">
        <v>26</v>
      </c>
    </row>
    <row r="291" customFormat="false" ht="12.75" hidden="false" customHeight="false" outlineLevel="0" collapsed="false">
      <c r="A291" s="3" t="n">
        <v>1018.8</v>
      </c>
      <c r="B291" s="3" t="n">
        <v>20.2</v>
      </c>
      <c r="C291" s="3" t="n">
        <v>45</v>
      </c>
      <c r="D291" s="3" t="n">
        <v>-0.9</v>
      </c>
      <c r="E291" s="3" t="n">
        <v>87</v>
      </c>
      <c r="F291" s="3" t="n">
        <v>-2.7</v>
      </c>
      <c r="G291" s="3" t="n">
        <v>-0.9</v>
      </c>
      <c r="H291" s="3" t="n">
        <v>0</v>
      </c>
      <c r="I291" s="3" t="s">
        <v>33</v>
      </c>
      <c r="J291" s="3" t="n">
        <v>543.9</v>
      </c>
      <c r="K291" s="4" t="n">
        <v>0.00833333333333333</v>
      </c>
      <c r="L291" s="2" t="s">
        <v>27</v>
      </c>
    </row>
    <row r="292" customFormat="false" ht="12.75" hidden="false" customHeight="false" outlineLevel="0" collapsed="false">
      <c r="A292" s="3" t="n">
        <v>1018.2</v>
      </c>
      <c r="B292" s="3" t="n">
        <v>19.6</v>
      </c>
      <c r="C292" s="3" t="n">
        <v>46</v>
      </c>
      <c r="D292" s="3" t="n">
        <v>-1.2</v>
      </c>
      <c r="E292" s="3" t="n">
        <v>87</v>
      </c>
      <c r="F292" s="3" t="n">
        <v>-3</v>
      </c>
      <c r="G292" s="3" t="n">
        <v>-1.2</v>
      </c>
      <c r="H292" s="3" t="n">
        <v>0</v>
      </c>
      <c r="I292" s="3" t="s">
        <v>34</v>
      </c>
      <c r="J292" s="3" t="n">
        <v>543.9</v>
      </c>
      <c r="K292" s="4" t="n">
        <v>0.05</v>
      </c>
      <c r="L292" s="2" t="s">
        <v>27</v>
      </c>
    </row>
    <row r="293" customFormat="false" ht="12.75" hidden="false" customHeight="false" outlineLevel="0" collapsed="false">
      <c r="A293" s="3" t="n">
        <v>1017.9</v>
      </c>
      <c r="B293" s="3" t="n">
        <v>19.1</v>
      </c>
      <c r="C293" s="3" t="n">
        <v>46</v>
      </c>
      <c r="D293" s="3" t="n">
        <v>-1.5</v>
      </c>
      <c r="E293" s="3" t="n">
        <v>87</v>
      </c>
      <c r="F293" s="3" t="n">
        <v>-3.3</v>
      </c>
      <c r="G293" s="3" t="n">
        <v>-1.5</v>
      </c>
      <c r="H293" s="3" t="n">
        <v>2.5</v>
      </c>
      <c r="I293" s="3" t="s">
        <v>35</v>
      </c>
      <c r="J293" s="3" t="n">
        <v>543.9</v>
      </c>
      <c r="K293" s="4" t="n">
        <v>0.0916666666666667</v>
      </c>
      <c r="L293" s="2" t="s">
        <v>27</v>
      </c>
    </row>
    <row r="294" customFormat="false" ht="12.75" hidden="false" customHeight="false" outlineLevel="0" collapsed="false">
      <c r="A294" s="3" t="n">
        <v>1017.7</v>
      </c>
      <c r="B294" s="3" t="n">
        <v>18.8</v>
      </c>
      <c r="C294" s="3" t="n">
        <v>46</v>
      </c>
      <c r="D294" s="3" t="n">
        <v>-1.6</v>
      </c>
      <c r="E294" s="3" t="n">
        <v>87</v>
      </c>
      <c r="F294" s="3" t="n">
        <v>-3.4</v>
      </c>
      <c r="G294" s="3" t="n">
        <v>-1.6</v>
      </c>
      <c r="H294" s="3" t="n">
        <v>3.2</v>
      </c>
      <c r="I294" s="3" t="s">
        <v>34</v>
      </c>
      <c r="J294" s="3" t="n">
        <v>543.9</v>
      </c>
      <c r="K294" s="4" t="n">
        <v>0.133333333333333</v>
      </c>
      <c r="L294" s="2" t="s">
        <v>27</v>
      </c>
    </row>
    <row r="295" customFormat="false" ht="12.75" hidden="false" customHeight="false" outlineLevel="0" collapsed="false">
      <c r="A295" s="3" t="n">
        <v>1017</v>
      </c>
      <c r="B295" s="3" t="n">
        <v>18.4</v>
      </c>
      <c r="C295" s="3" t="n">
        <v>47</v>
      </c>
      <c r="D295" s="3" t="n">
        <v>-1.9</v>
      </c>
      <c r="E295" s="3" t="n">
        <v>88</v>
      </c>
      <c r="F295" s="3" t="n">
        <v>-3.6</v>
      </c>
      <c r="G295" s="3" t="n">
        <v>-1.9</v>
      </c>
      <c r="H295" s="3" t="n">
        <v>0</v>
      </c>
      <c r="I295" s="3" t="s">
        <v>30</v>
      </c>
      <c r="J295" s="3" t="n">
        <v>543.9</v>
      </c>
      <c r="K295" s="4" t="n">
        <v>0.175</v>
      </c>
      <c r="L295" s="2" t="s">
        <v>27</v>
      </c>
    </row>
    <row r="296" customFormat="false" ht="12.75" hidden="false" customHeight="false" outlineLevel="0" collapsed="false">
      <c r="A296" s="3" t="n">
        <v>1016.7</v>
      </c>
      <c r="B296" s="3" t="n">
        <v>18.2</v>
      </c>
      <c r="C296" s="3" t="n">
        <v>47</v>
      </c>
      <c r="D296" s="3" t="n">
        <v>-2.2</v>
      </c>
      <c r="E296" s="3" t="n">
        <v>88</v>
      </c>
      <c r="F296" s="3" t="n">
        <v>-3.9</v>
      </c>
      <c r="G296" s="3" t="n">
        <v>-2.2</v>
      </c>
      <c r="H296" s="3" t="n">
        <v>5</v>
      </c>
      <c r="I296" s="3" t="s">
        <v>35</v>
      </c>
      <c r="J296" s="3" t="n">
        <v>543.9</v>
      </c>
      <c r="K296" s="4" t="n">
        <v>0.216666666666667</v>
      </c>
      <c r="L296" s="2" t="s">
        <v>27</v>
      </c>
    </row>
    <row r="297" customFormat="false" ht="12.75" hidden="false" customHeight="false" outlineLevel="0" collapsed="false">
      <c r="A297" s="3" t="n">
        <v>1016.3</v>
      </c>
      <c r="B297" s="3" t="n">
        <v>18</v>
      </c>
      <c r="C297" s="3" t="n">
        <v>47</v>
      </c>
      <c r="D297" s="3" t="n">
        <v>-2.2</v>
      </c>
      <c r="E297" s="3" t="n">
        <v>88</v>
      </c>
      <c r="F297" s="3" t="n">
        <v>-3.9</v>
      </c>
      <c r="G297" s="3" t="n">
        <v>-2.2</v>
      </c>
      <c r="H297" s="3" t="n">
        <v>0</v>
      </c>
      <c r="I297" s="3" t="s">
        <v>35</v>
      </c>
      <c r="J297" s="3" t="n">
        <v>543.9</v>
      </c>
      <c r="K297" s="4" t="n">
        <v>0.258333333333333</v>
      </c>
      <c r="L297" s="2" t="s">
        <v>27</v>
      </c>
    </row>
    <row r="298" customFormat="false" ht="12.75" hidden="false" customHeight="false" outlineLevel="0" collapsed="false">
      <c r="A298" s="3" t="n">
        <v>1015.8</v>
      </c>
      <c r="B298" s="3" t="n">
        <v>17.8</v>
      </c>
      <c r="C298" s="3" t="n">
        <v>47</v>
      </c>
      <c r="D298" s="3" t="n">
        <v>-1.9</v>
      </c>
      <c r="E298" s="3" t="n">
        <v>89</v>
      </c>
      <c r="F298" s="3" t="n">
        <v>-3.4</v>
      </c>
      <c r="G298" s="3" t="n">
        <v>-1.9</v>
      </c>
      <c r="H298" s="3" t="n">
        <v>3.9</v>
      </c>
      <c r="I298" s="3" t="s">
        <v>30</v>
      </c>
      <c r="J298" s="3" t="n">
        <v>543.9</v>
      </c>
      <c r="K298" s="4" t="n">
        <v>0.3</v>
      </c>
      <c r="L298" s="2" t="s">
        <v>27</v>
      </c>
    </row>
    <row r="299" customFormat="false" ht="12.75" hidden="false" customHeight="false" outlineLevel="0" collapsed="false">
      <c r="A299" s="3" t="n">
        <v>1015.2</v>
      </c>
      <c r="B299" s="3" t="n">
        <v>17.7</v>
      </c>
      <c r="C299" s="3" t="n">
        <v>47</v>
      </c>
      <c r="D299" s="3" t="n">
        <v>-1.6</v>
      </c>
      <c r="E299" s="3" t="n">
        <v>89</v>
      </c>
      <c r="F299" s="3" t="n">
        <v>-3.1</v>
      </c>
      <c r="G299" s="3" t="n">
        <v>-4.6</v>
      </c>
      <c r="H299" s="3" t="n">
        <v>8.6</v>
      </c>
      <c r="I299" s="3" t="s">
        <v>30</v>
      </c>
      <c r="J299" s="3" t="n">
        <v>543.9</v>
      </c>
      <c r="K299" s="4" t="n">
        <v>0.341666666666667</v>
      </c>
      <c r="L299" s="2" t="s">
        <v>27</v>
      </c>
    </row>
    <row r="300" customFormat="false" ht="12.75" hidden="false" customHeight="false" outlineLevel="0" collapsed="false">
      <c r="A300" s="3" t="n">
        <v>1014.9</v>
      </c>
      <c r="B300" s="3" t="n">
        <v>18.5</v>
      </c>
      <c r="C300" s="3" t="n">
        <v>47</v>
      </c>
      <c r="D300" s="3" t="n">
        <v>-1</v>
      </c>
      <c r="E300" s="3" t="n">
        <v>90</v>
      </c>
      <c r="F300" s="3" t="n">
        <v>-2.4</v>
      </c>
      <c r="G300" s="3" t="n">
        <v>-7.8</v>
      </c>
      <c r="H300" s="3" t="n">
        <v>14.4</v>
      </c>
      <c r="I300" s="3" t="s">
        <v>35</v>
      </c>
      <c r="J300" s="3" t="n">
        <v>543.9</v>
      </c>
      <c r="K300" s="4" t="n">
        <v>0.383333333333333</v>
      </c>
      <c r="L300" s="2" t="s">
        <v>27</v>
      </c>
    </row>
    <row r="301" customFormat="false" ht="12.75" hidden="false" customHeight="false" outlineLevel="0" collapsed="false">
      <c r="A301" s="3" t="n">
        <v>1015.1</v>
      </c>
      <c r="B301" s="3" t="n">
        <v>18</v>
      </c>
      <c r="C301" s="3" t="n">
        <v>48</v>
      </c>
      <c r="D301" s="3" t="n">
        <v>-0.4</v>
      </c>
      <c r="E301" s="3" t="n">
        <v>91</v>
      </c>
      <c r="F301" s="3" t="n">
        <v>-1.6</v>
      </c>
      <c r="G301" s="3" t="n">
        <v>-3</v>
      </c>
      <c r="H301" s="3" t="n">
        <v>8.2</v>
      </c>
      <c r="I301" s="3" t="s">
        <v>35</v>
      </c>
      <c r="J301" s="3" t="n">
        <v>543.9</v>
      </c>
      <c r="K301" s="4" t="n">
        <v>0.425</v>
      </c>
      <c r="L301" s="2" t="s">
        <v>27</v>
      </c>
    </row>
    <row r="302" customFormat="false" ht="12.75" hidden="false" customHeight="false" outlineLevel="0" collapsed="false">
      <c r="A302" s="3" t="n">
        <v>1014.6</v>
      </c>
      <c r="B302" s="3" t="n">
        <v>18</v>
      </c>
      <c r="C302" s="3" t="n">
        <v>48</v>
      </c>
      <c r="D302" s="3" t="s">
        <v>36</v>
      </c>
      <c r="E302" s="3" t="n">
        <v>91</v>
      </c>
      <c r="F302" s="3" t="s">
        <v>36</v>
      </c>
      <c r="G302" s="3" t="s">
        <v>36</v>
      </c>
      <c r="H302" s="3" t="s">
        <v>36</v>
      </c>
      <c r="I302" s="3" t="s">
        <v>36</v>
      </c>
      <c r="J302" s="3" t="n">
        <v>543.9</v>
      </c>
      <c r="K302" s="4" t="n">
        <v>0.466666666666667</v>
      </c>
      <c r="L302" s="2" t="s">
        <v>27</v>
      </c>
    </row>
    <row r="303" customFormat="false" ht="12.75" hidden="false" customHeight="false" outlineLevel="0" collapsed="false">
      <c r="A303" s="3" t="n">
        <v>1013.9</v>
      </c>
      <c r="B303" s="3" t="n">
        <v>18</v>
      </c>
      <c r="C303" s="3" t="n">
        <v>48</v>
      </c>
      <c r="D303" s="3" t="n">
        <v>2.9</v>
      </c>
      <c r="E303" s="3" t="n">
        <v>91</v>
      </c>
      <c r="F303" s="3" t="n">
        <v>1.5</v>
      </c>
      <c r="G303" s="3" t="n">
        <v>-0.7</v>
      </c>
      <c r="H303" s="3" t="n">
        <v>10</v>
      </c>
      <c r="I303" s="3" t="s">
        <v>30</v>
      </c>
      <c r="J303" s="3" t="n">
        <v>543.9</v>
      </c>
      <c r="K303" s="4" t="n">
        <v>0.508333333333333</v>
      </c>
      <c r="L303" s="2" t="s">
        <v>27</v>
      </c>
    </row>
    <row r="304" customFormat="false" ht="12.75" hidden="false" customHeight="false" outlineLevel="0" collapsed="false">
      <c r="A304" s="3" t="n">
        <v>1012.9</v>
      </c>
      <c r="B304" s="3" t="n">
        <v>17.8</v>
      </c>
      <c r="C304" s="3" t="n">
        <v>47</v>
      </c>
      <c r="D304" s="3" t="n">
        <v>4.1</v>
      </c>
      <c r="E304" s="3" t="n">
        <v>89</v>
      </c>
      <c r="F304" s="3" t="n">
        <v>2.4</v>
      </c>
      <c r="G304" s="3" t="n">
        <v>1.5</v>
      </c>
      <c r="H304" s="3" t="n">
        <v>8.6</v>
      </c>
      <c r="I304" s="3" t="s">
        <v>30</v>
      </c>
      <c r="J304" s="3" t="n">
        <v>543.9</v>
      </c>
      <c r="K304" s="4" t="n">
        <v>0.55</v>
      </c>
      <c r="L304" s="2" t="s">
        <v>27</v>
      </c>
    </row>
    <row r="305" customFormat="false" ht="12.75" hidden="false" customHeight="false" outlineLevel="0" collapsed="false">
      <c r="A305" s="3" t="n">
        <v>1012.1</v>
      </c>
      <c r="B305" s="3" t="n">
        <v>17.6</v>
      </c>
      <c r="C305" s="3" t="n">
        <v>47</v>
      </c>
      <c r="D305" s="3" t="n">
        <v>4.9</v>
      </c>
      <c r="E305" s="3" t="n">
        <v>85</v>
      </c>
      <c r="F305" s="3" t="n">
        <v>2.5</v>
      </c>
      <c r="G305" s="3" t="n">
        <v>3.2</v>
      </c>
      <c r="H305" s="3" t="n">
        <v>7.5</v>
      </c>
      <c r="I305" s="3" t="s">
        <v>35</v>
      </c>
      <c r="J305" s="3" t="n">
        <v>543.9</v>
      </c>
      <c r="K305" s="4" t="n">
        <v>0.591666666666667</v>
      </c>
      <c r="L305" s="2" t="s">
        <v>27</v>
      </c>
    </row>
    <row r="306" customFormat="false" ht="12.75" hidden="false" customHeight="false" outlineLevel="0" collapsed="false">
      <c r="A306" s="3" t="n">
        <v>1011.5</v>
      </c>
      <c r="B306" s="3" t="n">
        <v>17.4</v>
      </c>
      <c r="C306" s="3" t="n">
        <v>47</v>
      </c>
      <c r="D306" s="3" t="n">
        <v>5.3</v>
      </c>
      <c r="E306" s="3" t="n">
        <v>83</v>
      </c>
      <c r="F306" s="3" t="n">
        <v>2.6</v>
      </c>
      <c r="G306" s="3" t="n">
        <v>5.3</v>
      </c>
      <c r="H306" s="3" t="n">
        <v>5</v>
      </c>
      <c r="I306" s="3" t="s">
        <v>29</v>
      </c>
      <c r="J306" s="3" t="n">
        <v>543.9</v>
      </c>
      <c r="K306" s="4" t="n">
        <v>0.633333333333333</v>
      </c>
      <c r="L306" s="2" t="s">
        <v>27</v>
      </c>
    </row>
    <row r="307" customFormat="false" ht="12.75" hidden="false" customHeight="false" outlineLevel="0" collapsed="false">
      <c r="A307" s="3" t="n">
        <v>1011.4</v>
      </c>
      <c r="B307" s="3" t="n">
        <v>18</v>
      </c>
      <c r="C307" s="3" t="n">
        <v>48</v>
      </c>
      <c r="D307" s="3" t="n">
        <v>5.1</v>
      </c>
      <c r="E307" s="3" t="n">
        <v>83</v>
      </c>
      <c r="F307" s="3" t="n">
        <v>2.4</v>
      </c>
      <c r="G307" s="3" t="n">
        <v>5.1</v>
      </c>
      <c r="H307" s="3" t="n">
        <v>6.4</v>
      </c>
      <c r="I307" s="3" t="s">
        <v>30</v>
      </c>
      <c r="J307" s="3" t="n">
        <v>543.9</v>
      </c>
      <c r="K307" s="4" t="n">
        <v>0.675</v>
      </c>
      <c r="L307" s="2" t="s">
        <v>27</v>
      </c>
    </row>
    <row r="308" customFormat="false" ht="12.75" hidden="false" customHeight="false" outlineLevel="0" collapsed="false">
      <c r="A308" s="3" t="n">
        <v>1010.7</v>
      </c>
      <c r="B308" s="3" t="n">
        <v>20</v>
      </c>
      <c r="C308" s="3" t="n">
        <v>46</v>
      </c>
      <c r="D308" s="3" t="n">
        <v>3.9</v>
      </c>
      <c r="E308" s="3" t="n">
        <v>84</v>
      </c>
      <c r="F308" s="3" t="n">
        <v>1.4</v>
      </c>
      <c r="G308" s="3" t="n">
        <v>3.9</v>
      </c>
      <c r="H308" s="3" t="n">
        <v>6.4</v>
      </c>
      <c r="I308" s="3" t="s">
        <v>30</v>
      </c>
      <c r="J308" s="3" t="n">
        <v>543.9</v>
      </c>
      <c r="K308" s="4" t="n">
        <v>0.716666666666667</v>
      </c>
      <c r="L308" s="2" t="s">
        <v>27</v>
      </c>
    </row>
    <row r="309" customFormat="false" ht="12.75" hidden="false" customHeight="false" outlineLevel="0" collapsed="false">
      <c r="A309" s="3" t="n">
        <v>1010.4</v>
      </c>
      <c r="B309" s="3" t="n">
        <v>20.8</v>
      </c>
      <c r="C309" s="3" t="n">
        <v>45</v>
      </c>
      <c r="D309" s="3" t="n">
        <v>2.3</v>
      </c>
      <c r="E309" s="3" t="n">
        <v>85</v>
      </c>
      <c r="F309" s="3" t="n">
        <v>0</v>
      </c>
      <c r="G309" s="3" t="n">
        <v>-0.9</v>
      </c>
      <c r="H309" s="3" t="n">
        <v>9.3</v>
      </c>
      <c r="I309" s="3" t="s">
        <v>30</v>
      </c>
      <c r="J309" s="3" t="n">
        <v>543.9</v>
      </c>
      <c r="K309" s="4" t="n">
        <v>0.758333333333333</v>
      </c>
      <c r="L309" s="2" t="s">
        <v>27</v>
      </c>
    </row>
    <row r="310" customFormat="false" ht="12.75" hidden="false" customHeight="false" outlineLevel="0" collapsed="false">
      <c r="A310" s="3" t="n">
        <v>1009.7</v>
      </c>
      <c r="B310" s="3" t="n">
        <v>21.6</v>
      </c>
      <c r="C310" s="3" t="n">
        <v>45</v>
      </c>
      <c r="D310" s="3" t="n">
        <v>1.6</v>
      </c>
      <c r="E310" s="3" t="n">
        <v>87</v>
      </c>
      <c r="F310" s="3" t="n">
        <v>-0.3</v>
      </c>
      <c r="G310" s="3" t="n">
        <v>-2.4</v>
      </c>
      <c r="H310" s="3" t="n">
        <v>10.4</v>
      </c>
      <c r="I310" s="3" t="s">
        <v>35</v>
      </c>
      <c r="J310" s="3" t="n">
        <v>543.9</v>
      </c>
      <c r="K310" s="4" t="n">
        <v>0.8</v>
      </c>
      <c r="L310" s="2" t="s">
        <v>27</v>
      </c>
    </row>
    <row r="311" customFormat="false" ht="12.75" hidden="false" customHeight="false" outlineLevel="0" collapsed="false">
      <c r="A311" s="3" t="n">
        <v>1009.1</v>
      </c>
      <c r="B311" s="3" t="n">
        <v>22</v>
      </c>
      <c r="C311" s="3" t="n">
        <v>45</v>
      </c>
      <c r="D311" s="3" t="n">
        <v>1.3</v>
      </c>
      <c r="E311" s="3" t="n">
        <v>88</v>
      </c>
      <c r="F311" s="3" t="n">
        <v>-0.4</v>
      </c>
      <c r="G311" s="3" t="n">
        <v>-3.9</v>
      </c>
      <c r="H311" s="3" t="n">
        <v>12.2</v>
      </c>
      <c r="I311" s="3" t="s">
        <v>30</v>
      </c>
      <c r="J311" s="3" t="n">
        <v>543.9</v>
      </c>
      <c r="K311" s="4" t="n">
        <v>0.841666666666667</v>
      </c>
      <c r="L311" s="2" t="s">
        <v>27</v>
      </c>
    </row>
    <row r="312" customFormat="false" ht="12.75" hidden="false" customHeight="false" outlineLevel="0" collapsed="false">
      <c r="A312" s="3" t="n">
        <v>1008.8</v>
      </c>
      <c r="B312" s="3" t="n">
        <v>22.3</v>
      </c>
      <c r="C312" s="3" t="n">
        <v>44</v>
      </c>
      <c r="D312" s="3" t="n">
        <v>1.2</v>
      </c>
      <c r="E312" s="3" t="n">
        <v>89</v>
      </c>
      <c r="F312" s="3" t="n">
        <v>-0.4</v>
      </c>
      <c r="G312" s="3" t="n">
        <v>-4</v>
      </c>
      <c r="H312" s="3" t="n">
        <v>12.2</v>
      </c>
      <c r="I312" s="3" t="s">
        <v>35</v>
      </c>
      <c r="J312" s="3" t="n">
        <v>543.9</v>
      </c>
      <c r="K312" s="4" t="n">
        <v>0.883333333333333</v>
      </c>
      <c r="L312" s="2" t="s">
        <v>27</v>
      </c>
    </row>
    <row r="313" customFormat="false" ht="12.75" hidden="false" customHeight="false" outlineLevel="0" collapsed="false">
      <c r="A313" s="3" t="n">
        <v>1008.4</v>
      </c>
      <c r="B313" s="3" t="n">
        <v>21</v>
      </c>
      <c r="C313" s="3" t="n">
        <v>45</v>
      </c>
      <c r="D313" s="3" t="s">
        <v>36</v>
      </c>
      <c r="E313" s="3" t="s">
        <v>36</v>
      </c>
      <c r="F313" s="3" t="s">
        <v>36</v>
      </c>
      <c r="G313" s="3" t="s">
        <v>36</v>
      </c>
      <c r="H313" s="3" t="s">
        <v>36</v>
      </c>
      <c r="I313" s="3" t="s">
        <v>36</v>
      </c>
      <c r="J313" s="3" t="n">
        <v>543.9</v>
      </c>
      <c r="K313" s="4" t="n">
        <v>0.925</v>
      </c>
      <c r="L313" s="2" t="s">
        <v>27</v>
      </c>
    </row>
    <row r="314" customFormat="false" ht="12.75" hidden="false" customHeight="false" outlineLevel="0" collapsed="false">
      <c r="A314" s="3" t="n">
        <v>1007.4</v>
      </c>
      <c r="B314" s="3" t="n">
        <v>20.2</v>
      </c>
      <c r="C314" s="3" t="n">
        <v>45</v>
      </c>
      <c r="D314" s="3" t="s">
        <v>36</v>
      </c>
      <c r="E314" s="3" t="s">
        <v>36</v>
      </c>
      <c r="F314" s="3" t="s">
        <v>36</v>
      </c>
      <c r="G314" s="3" t="s">
        <v>36</v>
      </c>
      <c r="H314" s="3" t="s">
        <v>36</v>
      </c>
      <c r="I314" s="3" t="s">
        <v>36</v>
      </c>
      <c r="J314" s="3" t="n">
        <v>543.9</v>
      </c>
      <c r="K314" s="4" t="n">
        <v>0.966666666666667</v>
      </c>
      <c r="L314" s="2" t="s">
        <v>27</v>
      </c>
    </row>
    <row r="315" customFormat="false" ht="12.75" hidden="false" customHeight="false" outlineLevel="0" collapsed="false">
      <c r="A315" s="3" t="n">
        <v>1006.9</v>
      </c>
      <c r="B315" s="3" t="n">
        <v>19.7</v>
      </c>
      <c r="C315" s="3" t="n">
        <v>45</v>
      </c>
      <c r="D315" s="3" t="s">
        <v>36</v>
      </c>
      <c r="E315" s="3" t="s">
        <v>36</v>
      </c>
      <c r="F315" s="3" t="s">
        <v>36</v>
      </c>
      <c r="G315" s="3" t="s">
        <v>36</v>
      </c>
      <c r="H315" s="3" t="s">
        <v>36</v>
      </c>
      <c r="I315" s="3" t="s">
        <v>36</v>
      </c>
      <c r="J315" s="3" t="n">
        <v>543.9</v>
      </c>
      <c r="K315" s="4" t="n">
        <v>0.00833333333333333</v>
      </c>
      <c r="L315" s="2" t="s">
        <v>28</v>
      </c>
    </row>
    <row r="316" customFormat="false" ht="12.75" hidden="false" customHeight="false" outlineLevel="0" collapsed="false">
      <c r="A316" s="3" t="n">
        <v>1006.9</v>
      </c>
      <c r="B316" s="3" t="n">
        <v>19.3</v>
      </c>
      <c r="C316" s="3" t="n">
        <v>46</v>
      </c>
      <c r="D316" s="3" t="s">
        <v>36</v>
      </c>
      <c r="E316" s="3" t="s">
        <v>36</v>
      </c>
      <c r="F316" s="3" t="s">
        <v>36</v>
      </c>
      <c r="G316" s="3" t="s">
        <v>36</v>
      </c>
      <c r="H316" s="3" t="s">
        <v>36</v>
      </c>
      <c r="I316" s="3" t="s">
        <v>36</v>
      </c>
      <c r="J316" s="3" t="n">
        <v>543.9</v>
      </c>
      <c r="K316" s="4" t="n">
        <v>0.05</v>
      </c>
      <c r="L316" s="2" t="s">
        <v>28</v>
      </c>
    </row>
    <row r="317" customFormat="false" ht="12.75" hidden="false" customHeight="false" outlineLevel="0" collapsed="false">
      <c r="A317" s="3" t="n">
        <v>1006.3</v>
      </c>
      <c r="B317" s="3" t="n">
        <v>18.8</v>
      </c>
      <c r="C317" s="3" t="n">
        <v>46</v>
      </c>
      <c r="D317" s="3" t="s">
        <v>36</v>
      </c>
      <c r="E317" s="3" t="s">
        <v>36</v>
      </c>
      <c r="F317" s="3" t="s">
        <v>36</v>
      </c>
      <c r="G317" s="3" t="s">
        <v>36</v>
      </c>
      <c r="H317" s="3" t="s">
        <v>36</v>
      </c>
      <c r="I317" s="3" t="s">
        <v>36</v>
      </c>
      <c r="J317" s="3" t="n">
        <v>543.9</v>
      </c>
      <c r="K317" s="4" t="n">
        <v>0.0916666666666667</v>
      </c>
      <c r="L317" s="2" t="s">
        <v>28</v>
      </c>
    </row>
    <row r="318" customFormat="false" ht="12.75" hidden="false" customHeight="false" outlineLevel="0" collapsed="false">
      <c r="A318" s="3" t="n">
        <v>1005.6</v>
      </c>
      <c r="B318" s="3" t="n">
        <v>18.5</v>
      </c>
      <c r="C318" s="3" t="n">
        <v>46</v>
      </c>
      <c r="D318" s="3" t="s">
        <v>36</v>
      </c>
      <c r="E318" s="3" t="s">
        <v>36</v>
      </c>
      <c r="F318" s="3" t="s">
        <v>36</v>
      </c>
      <c r="G318" s="3" t="s">
        <v>36</v>
      </c>
      <c r="H318" s="3" t="s">
        <v>36</v>
      </c>
      <c r="I318" s="3" t="s">
        <v>36</v>
      </c>
      <c r="J318" s="3" t="n">
        <v>543.9</v>
      </c>
      <c r="K318" s="4" t="n">
        <v>0.133333333333333</v>
      </c>
      <c r="L318" s="2" t="s">
        <v>28</v>
      </c>
    </row>
    <row r="319" customFormat="false" ht="12.75" hidden="false" customHeight="false" outlineLevel="0" collapsed="false">
      <c r="A319" s="3" t="n">
        <v>1005.4</v>
      </c>
      <c r="B319" s="3" t="n">
        <v>18.2</v>
      </c>
      <c r="C319" s="3" t="n">
        <v>46</v>
      </c>
      <c r="D319" s="3" t="s">
        <v>36</v>
      </c>
      <c r="E319" s="3" t="s">
        <v>36</v>
      </c>
      <c r="F319" s="3" t="s">
        <v>36</v>
      </c>
      <c r="G319" s="3" t="s">
        <v>36</v>
      </c>
      <c r="H319" s="3" t="s">
        <v>36</v>
      </c>
      <c r="I319" s="3" t="s">
        <v>36</v>
      </c>
      <c r="J319" s="3" t="n">
        <v>543.9</v>
      </c>
      <c r="K319" s="4" t="n">
        <v>0.175</v>
      </c>
      <c r="L319" s="2" t="s">
        <v>28</v>
      </c>
    </row>
    <row r="320" customFormat="false" ht="12.75" hidden="false" customHeight="false" outlineLevel="0" collapsed="false">
      <c r="A320" s="3" t="n">
        <v>1005.3</v>
      </c>
      <c r="B320" s="3" t="n">
        <v>17.9</v>
      </c>
      <c r="C320" s="3" t="n">
        <v>46</v>
      </c>
      <c r="D320" s="3" t="n">
        <v>0.1</v>
      </c>
      <c r="E320" s="3" t="n">
        <v>91</v>
      </c>
      <c r="F320" s="3" t="n">
        <v>-1.1</v>
      </c>
      <c r="G320" s="3" t="n">
        <v>0.1</v>
      </c>
      <c r="H320" s="3" t="n">
        <v>5.4</v>
      </c>
      <c r="I320" s="3" t="s">
        <v>30</v>
      </c>
      <c r="J320" s="3" t="n">
        <v>543.9</v>
      </c>
      <c r="K320" s="4" t="n">
        <v>0.216666666666667</v>
      </c>
      <c r="L320" s="2" t="s">
        <v>28</v>
      </c>
    </row>
    <row r="321" customFormat="false" ht="12.75" hidden="false" customHeight="false" outlineLevel="0" collapsed="false">
      <c r="A321" s="3" t="n">
        <v>1005.1</v>
      </c>
      <c r="B321" s="3" t="n">
        <v>17.6</v>
      </c>
      <c r="C321" s="3" t="n">
        <v>47</v>
      </c>
      <c r="D321" s="3" t="n">
        <v>0.2</v>
      </c>
      <c r="E321" s="3" t="n">
        <v>91</v>
      </c>
      <c r="F321" s="3" t="n">
        <v>-1</v>
      </c>
      <c r="G321" s="3" t="n">
        <v>-6.2</v>
      </c>
      <c r="H321" s="3" t="n">
        <v>14</v>
      </c>
      <c r="I321" s="3" t="s">
        <v>30</v>
      </c>
      <c r="J321" s="3" t="n">
        <v>543.9</v>
      </c>
      <c r="K321" s="4" t="n">
        <v>0.258333333333333</v>
      </c>
      <c r="L321" s="2" t="s">
        <v>28</v>
      </c>
    </row>
    <row r="322" customFormat="false" ht="12.75" hidden="false" customHeight="false" outlineLevel="0" collapsed="false">
      <c r="A322" s="3" t="n">
        <v>1005.1</v>
      </c>
      <c r="B322" s="3" t="n">
        <v>17.3</v>
      </c>
      <c r="C322" s="3" t="n">
        <v>47</v>
      </c>
      <c r="D322" s="3" t="n">
        <v>0.6</v>
      </c>
      <c r="E322" s="3" t="n">
        <v>91</v>
      </c>
      <c r="F322" s="3" t="n">
        <v>-0.6</v>
      </c>
      <c r="G322" s="3" t="n">
        <v>-5.3</v>
      </c>
      <c r="H322" s="3" t="n">
        <v>13.3</v>
      </c>
      <c r="I322" s="3" t="s">
        <v>30</v>
      </c>
      <c r="J322" s="3" t="n">
        <v>543.9</v>
      </c>
      <c r="K322" s="4" t="n">
        <v>0.3</v>
      </c>
      <c r="L322" s="2" t="s">
        <v>28</v>
      </c>
    </row>
    <row r="323" customFormat="false" ht="12.75" hidden="false" customHeight="false" outlineLevel="0" collapsed="false">
      <c r="A323" s="3" t="n">
        <v>1005.1</v>
      </c>
      <c r="B323" s="3" t="n">
        <v>17.1</v>
      </c>
      <c r="C323" s="3" t="n">
        <v>47</v>
      </c>
      <c r="D323" s="3" t="s">
        <v>36</v>
      </c>
      <c r="E323" s="3" t="s">
        <v>36</v>
      </c>
      <c r="F323" s="3" t="s">
        <v>36</v>
      </c>
      <c r="G323" s="3" t="s">
        <v>36</v>
      </c>
      <c r="H323" s="3" t="s">
        <v>36</v>
      </c>
      <c r="I323" s="3" t="s">
        <v>36</v>
      </c>
      <c r="J323" s="3" t="n">
        <v>543.9</v>
      </c>
      <c r="K323" s="4" t="n">
        <v>0.341666666666667</v>
      </c>
      <c r="L323" s="2" t="s">
        <v>28</v>
      </c>
    </row>
    <row r="324" customFormat="false" ht="12.75" hidden="false" customHeight="false" outlineLevel="0" collapsed="false">
      <c r="A324" s="3" t="n">
        <v>1005.3</v>
      </c>
      <c r="B324" s="3" t="n">
        <v>17.2</v>
      </c>
      <c r="C324" s="3" t="n">
        <v>47</v>
      </c>
      <c r="D324" s="3" t="n">
        <v>1.3</v>
      </c>
      <c r="E324" s="3" t="n">
        <v>91</v>
      </c>
      <c r="F324" s="3" t="n">
        <v>0</v>
      </c>
      <c r="G324" s="3" t="n">
        <v>-2</v>
      </c>
      <c r="H324" s="3" t="n">
        <v>9.3</v>
      </c>
      <c r="I324" s="3" t="s">
        <v>35</v>
      </c>
      <c r="J324" s="3" t="n">
        <v>543.9</v>
      </c>
      <c r="K324" s="4" t="n">
        <v>0.383333333333333</v>
      </c>
      <c r="L324" s="2" t="s">
        <v>28</v>
      </c>
    </row>
    <row r="325" customFormat="false" ht="12.75" hidden="false" customHeight="false" outlineLevel="0" collapsed="false">
      <c r="A325" s="3" t="n">
        <v>1005.3</v>
      </c>
      <c r="B325" s="3" t="n">
        <v>18</v>
      </c>
      <c r="C325" s="3" t="n">
        <v>47</v>
      </c>
      <c r="D325" s="3" t="n">
        <v>1.8</v>
      </c>
      <c r="E325" s="3" t="n">
        <v>91</v>
      </c>
      <c r="F325" s="3" t="n">
        <v>0.4</v>
      </c>
      <c r="G325" s="3" t="n">
        <v>-5</v>
      </c>
      <c r="H325" s="3" t="n">
        <v>15.4</v>
      </c>
      <c r="I325" s="3" t="s">
        <v>30</v>
      </c>
      <c r="J325" s="3" t="n">
        <v>543.9</v>
      </c>
      <c r="K325" s="4" t="n">
        <v>0.425</v>
      </c>
      <c r="L325" s="2" t="s">
        <v>28</v>
      </c>
    </row>
    <row r="326" customFormat="false" ht="12.75" hidden="false" customHeight="false" outlineLevel="0" collapsed="false">
      <c r="A326" s="3" t="n">
        <v>1005.3</v>
      </c>
      <c r="B326" s="3" t="n">
        <v>18.5</v>
      </c>
      <c r="C326" s="3" t="n">
        <v>47</v>
      </c>
      <c r="D326" s="3" t="n">
        <v>2.9</v>
      </c>
      <c r="E326" s="3" t="n">
        <v>91</v>
      </c>
      <c r="F326" s="3" t="n">
        <v>1.5</v>
      </c>
      <c r="G326" s="3" t="n">
        <v>-2.2</v>
      </c>
      <c r="H326" s="3" t="n">
        <v>12.6</v>
      </c>
      <c r="I326" s="3" t="s">
        <v>35</v>
      </c>
      <c r="J326" s="3" t="n">
        <v>543.9</v>
      </c>
      <c r="K326" s="4" t="n">
        <v>0.466666666666667</v>
      </c>
      <c r="L326" s="2" t="s">
        <v>28</v>
      </c>
    </row>
    <row r="327" customFormat="false" ht="12.75" hidden="false" customHeight="false" outlineLevel="0" collapsed="false">
      <c r="A327" s="3" t="n">
        <v>1004.8</v>
      </c>
      <c r="B327" s="3" t="n">
        <v>19.1</v>
      </c>
      <c r="C327" s="3" t="n">
        <v>47</v>
      </c>
      <c r="D327" s="3" t="n">
        <v>4.7</v>
      </c>
      <c r="E327" s="3" t="n">
        <v>88</v>
      </c>
      <c r="F327" s="3" t="n">
        <v>2.8</v>
      </c>
      <c r="G327" s="3" t="n">
        <v>-4.6</v>
      </c>
      <c r="H327" s="3" t="n">
        <v>24.8</v>
      </c>
      <c r="I327" s="3" t="s">
        <v>30</v>
      </c>
      <c r="J327" s="3" t="n">
        <v>543.9</v>
      </c>
      <c r="K327" s="4" t="n">
        <v>0.508333333333333</v>
      </c>
      <c r="L327" s="2" t="s">
        <v>28</v>
      </c>
    </row>
    <row r="328" customFormat="false" ht="12.75" hidden="false" customHeight="false" outlineLevel="0" collapsed="false">
      <c r="A328" s="3" t="n">
        <v>1004.4</v>
      </c>
      <c r="B328" s="3" t="n">
        <v>19.5</v>
      </c>
      <c r="C328" s="3" t="n">
        <v>47</v>
      </c>
      <c r="D328" s="3" t="n">
        <v>5.1</v>
      </c>
      <c r="E328" s="3" t="n">
        <v>85</v>
      </c>
      <c r="F328" s="3" t="n">
        <v>2.7</v>
      </c>
      <c r="G328" s="3" t="n">
        <v>-3.7</v>
      </c>
      <c r="H328" s="3" t="n">
        <v>23.4</v>
      </c>
      <c r="I328" s="3" t="s">
        <v>35</v>
      </c>
      <c r="J328" s="3" t="n">
        <v>543.9</v>
      </c>
      <c r="K328" s="4" t="n">
        <v>0.55</v>
      </c>
      <c r="L328" s="2" t="s">
        <v>28</v>
      </c>
    </row>
    <row r="329" customFormat="false" ht="12.75" hidden="false" customHeight="false" outlineLevel="0" collapsed="false">
      <c r="A329" s="3" t="n">
        <v>1004.4</v>
      </c>
      <c r="B329" s="3" t="n">
        <v>20</v>
      </c>
      <c r="C329" s="3" t="n">
        <v>47</v>
      </c>
      <c r="D329" s="3" t="n">
        <v>5.3</v>
      </c>
      <c r="E329" s="3" t="n">
        <v>82</v>
      </c>
      <c r="F329" s="3" t="n">
        <v>2.4</v>
      </c>
      <c r="G329" s="3" t="n">
        <v>-4.3</v>
      </c>
      <c r="H329" s="3" t="n">
        <v>26.6</v>
      </c>
      <c r="I329" s="3" t="s">
        <v>35</v>
      </c>
      <c r="J329" s="3" t="n">
        <v>543.9</v>
      </c>
      <c r="K329" s="4" t="n">
        <v>0.591666666666667</v>
      </c>
      <c r="L329" s="2" t="s">
        <v>28</v>
      </c>
    </row>
    <row r="330" customFormat="false" ht="12.75" hidden="false" customHeight="false" outlineLevel="0" collapsed="false">
      <c r="A330" s="3" t="n">
        <v>1003.8</v>
      </c>
      <c r="B330" s="3" t="n">
        <v>20.5</v>
      </c>
      <c r="C330" s="3" t="n">
        <v>48</v>
      </c>
      <c r="D330" s="3" t="n">
        <v>5.6</v>
      </c>
      <c r="E330" s="3" t="n">
        <v>77</v>
      </c>
      <c r="F330" s="3" t="n">
        <v>1.8</v>
      </c>
      <c r="G330" s="3" t="n">
        <v>-4</v>
      </c>
      <c r="H330" s="3" t="n">
        <v>27</v>
      </c>
      <c r="I330" s="3" t="s">
        <v>35</v>
      </c>
      <c r="J330" s="3" t="n">
        <v>543.9</v>
      </c>
      <c r="K330" s="4" t="n">
        <v>0.633333333333333</v>
      </c>
      <c r="L330" s="2" t="s">
        <v>28</v>
      </c>
    </row>
    <row r="331" customFormat="false" ht="12.75" hidden="false" customHeight="false" outlineLevel="0" collapsed="false">
      <c r="A331" s="3" t="n">
        <v>1004.4</v>
      </c>
      <c r="B331" s="3" t="n">
        <v>20.9</v>
      </c>
      <c r="C331" s="3" t="n">
        <v>48</v>
      </c>
      <c r="D331" s="3" t="n">
        <v>4.9</v>
      </c>
      <c r="E331" s="3" t="n">
        <v>79</v>
      </c>
      <c r="F331" s="3" t="n">
        <v>1.5</v>
      </c>
      <c r="G331" s="3" t="n">
        <v>0</v>
      </c>
      <c r="H331" s="3" t="n">
        <v>12.6</v>
      </c>
      <c r="I331" s="3" t="s">
        <v>35</v>
      </c>
      <c r="J331" s="3" t="n">
        <v>543.9</v>
      </c>
      <c r="K331" s="4" t="n">
        <v>0.675</v>
      </c>
      <c r="L331" s="2" t="s">
        <v>28</v>
      </c>
    </row>
    <row r="332" customFormat="false" ht="12.75" hidden="false" customHeight="false" outlineLevel="0" collapsed="false">
      <c r="A332" s="3" t="n">
        <v>1004.5</v>
      </c>
      <c r="B332" s="3" t="n">
        <v>22.1</v>
      </c>
      <c r="C332" s="3" t="n">
        <v>47</v>
      </c>
      <c r="D332" s="3" t="n">
        <v>3.8</v>
      </c>
      <c r="E332" s="3" t="n">
        <v>82</v>
      </c>
      <c r="F332" s="3" t="n">
        <v>1</v>
      </c>
      <c r="G332" s="3" t="n">
        <v>-0.5</v>
      </c>
      <c r="H332" s="3" t="n">
        <v>11.5</v>
      </c>
      <c r="I332" s="3" t="s">
        <v>30</v>
      </c>
      <c r="J332" s="3" t="n">
        <v>543.9</v>
      </c>
      <c r="K332" s="4" t="n">
        <v>0.716666666666667</v>
      </c>
      <c r="L332" s="2" t="s">
        <v>28</v>
      </c>
    </row>
    <row r="333" customFormat="false" ht="12.75" hidden="false" customHeight="false" outlineLevel="0" collapsed="false">
      <c r="A333" s="3" t="n">
        <v>1004.4</v>
      </c>
      <c r="B333" s="3" t="n">
        <v>23.2</v>
      </c>
      <c r="C333" s="3" t="n">
        <v>46</v>
      </c>
      <c r="D333" s="3" t="n">
        <v>2.3</v>
      </c>
      <c r="E333" s="3" t="n">
        <v>84</v>
      </c>
      <c r="F333" s="3" t="n">
        <v>-0.1</v>
      </c>
      <c r="G333" s="3" t="n">
        <v>0.4</v>
      </c>
      <c r="H333" s="3" t="n">
        <v>7.5</v>
      </c>
      <c r="I333" s="3" t="s">
        <v>30</v>
      </c>
      <c r="J333" s="3" t="n">
        <v>543.9</v>
      </c>
      <c r="K333" s="4" t="n">
        <v>0.758333333333333</v>
      </c>
      <c r="L333" s="2" t="s">
        <v>28</v>
      </c>
    </row>
    <row r="334" customFormat="false" ht="12.75" hidden="false" customHeight="false" outlineLevel="0" collapsed="false">
      <c r="A334" s="3" t="n">
        <v>1004.7</v>
      </c>
      <c r="B334" s="3" t="n">
        <v>23.7</v>
      </c>
      <c r="C334" s="3" t="n">
        <v>45</v>
      </c>
      <c r="D334" s="3" t="n">
        <v>1.7</v>
      </c>
      <c r="E334" s="3" t="n">
        <v>87</v>
      </c>
      <c r="F334" s="3" t="n">
        <v>-0.2</v>
      </c>
      <c r="G334" s="3" t="n">
        <v>-0.1</v>
      </c>
      <c r="H334" s="3" t="n">
        <v>7.5</v>
      </c>
      <c r="I334" s="3" t="s">
        <v>35</v>
      </c>
      <c r="J334" s="3" t="n">
        <v>543.9</v>
      </c>
      <c r="K334" s="4" t="n">
        <v>0.8</v>
      </c>
      <c r="L334" s="2" t="s">
        <v>28</v>
      </c>
    </row>
    <row r="335" customFormat="false" ht="12.75" hidden="false" customHeight="false" outlineLevel="0" collapsed="false">
      <c r="A335" s="3" t="n">
        <v>1004.7</v>
      </c>
      <c r="B335" s="3" t="n">
        <v>24.2</v>
      </c>
      <c r="C335" s="3" t="n">
        <v>44</v>
      </c>
      <c r="D335" s="3" t="n">
        <v>1.9</v>
      </c>
      <c r="E335" s="3" t="n">
        <v>88</v>
      </c>
      <c r="F335" s="3" t="n">
        <v>0.1</v>
      </c>
      <c r="G335" s="3" t="n">
        <v>1.9</v>
      </c>
      <c r="H335" s="3" t="n">
        <v>6.1</v>
      </c>
      <c r="I335" s="3" t="s">
        <v>35</v>
      </c>
      <c r="J335" s="3" t="n">
        <v>543.9</v>
      </c>
      <c r="K335" s="4" t="n">
        <v>0.841666666666667</v>
      </c>
      <c r="L335" s="2" t="s">
        <v>28</v>
      </c>
    </row>
    <row r="336" customFormat="false" ht="12.75" hidden="false" customHeight="false" outlineLevel="0" collapsed="false">
      <c r="A336" s="3" t="n">
        <v>1004.9</v>
      </c>
      <c r="B336" s="3" t="n">
        <v>23.9</v>
      </c>
      <c r="C336" s="3" t="n">
        <v>44</v>
      </c>
      <c r="D336" s="3" t="s">
        <v>36</v>
      </c>
      <c r="E336" s="3" t="s">
        <v>36</v>
      </c>
      <c r="F336" s="3" t="s">
        <v>36</v>
      </c>
      <c r="G336" s="3" t="s">
        <v>36</v>
      </c>
      <c r="H336" s="3" t="s">
        <v>36</v>
      </c>
      <c r="I336" s="3" t="s">
        <v>36</v>
      </c>
      <c r="J336" s="3" t="n">
        <v>543.9</v>
      </c>
      <c r="K336" s="4" t="n">
        <v>0.883333333333333</v>
      </c>
      <c r="L336" s="2" t="s">
        <v>28</v>
      </c>
    </row>
    <row r="337" customFormat="false" ht="12.75" hidden="false" customHeight="false" outlineLevel="0" collapsed="false">
      <c r="A337" s="3" t="n">
        <v>1004.9</v>
      </c>
      <c r="B337" s="3" t="n">
        <v>22.8</v>
      </c>
      <c r="C337" s="3" t="n">
        <v>43</v>
      </c>
      <c r="D337" s="3" t="s">
        <v>36</v>
      </c>
      <c r="E337" s="3" t="s">
        <v>36</v>
      </c>
      <c r="F337" s="3" t="s">
        <v>36</v>
      </c>
      <c r="G337" s="3" t="s">
        <v>36</v>
      </c>
      <c r="H337" s="3" t="s">
        <v>36</v>
      </c>
      <c r="I337" s="3" t="s">
        <v>36</v>
      </c>
      <c r="J337" s="3" t="n">
        <v>543.9</v>
      </c>
      <c r="K337" s="4" t="n">
        <v>0.925</v>
      </c>
      <c r="L337" s="2" t="s">
        <v>28</v>
      </c>
    </row>
    <row r="338" customFormat="false" ht="12.75" hidden="false" customHeight="false" outlineLevel="0" collapsed="false">
      <c r="A338" s="3" t="n">
        <v>1004.9</v>
      </c>
      <c r="B338" s="3" t="n">
        <v>21.8</v>
      </c>
      <c r="C338" s="3" t="n">
        <v>44</v>
      </c>
      <c r="D338" s="3" t="s">
        <v>36</v>
      </c>
      <c r="E338" s="3" t="s">
        <v>36</v>
      </c>
      <c r="F338" s="3" t="s">
        <v>36</v>
      </c>
      <c r="G338" s="3" t="s">
        <v>36</v>
      </c>
      <c r="H338" s="3" t="s">
        <v>36</v>
      </c>
      <c r="I338" s="3" t="s">
        <v>36</v>
      </c>
      <c r="J338" s="3" t="n">
        <v>543.9</v>
      </c>
      <c r="K338" s="4" t="n">
        <v>0.966666666666667</v>
      </c>
      <c r="L338" s="2" t="s">
        <v>28</v>
      </c>
    </row>
    <row r="339" customFormat="false" ht="12.75" hidden="false" customHeight="false" outlineLevel="0" collapsed="false">
      <c r="A339" s="3" t="n">
        <v>1005.3</v>
      </c>
      <c r="B339" s="3" t="n">
        <v>21.2</v>
      </c>
      <c r="C339" s="3" t="n">
        <v>44</v>
      </c>
      <c r="D339" s="3" t="s">
        <v>36</v>
      </c>
      <c r="E339" s="3" t="s">
        <v>36</v>
      </c>
      <c r="F339" s="3" t="s">
        <v>36</v>
      </c>
      <c r="G339" s="3" t="s">
        <v>36</v>
      </c>
      <c r="H339" s="3" t="s">
        <v>36</v>
      </c>
      <c r="I339" s="3" t="s">
        <v>36</v>
      </c>
      <c r="J339" s="3" t="n">
        <v>543.9</v>
      </c>
      <c r="K339" s="4" t="n">
        <v>0.00833333333333333</v>
      </c>
      <c r="L339" s="2" t="s">
        <v>37</v>
      </c>
    </row>
    <row r="340" customFormat="false" ht="12.75" hidden="false" customHeight="false" outlineLevel="0" collapsed="false">
      <c r="A340" s="3" t="n">
        <v>1005.3</v>
      </c>
      <c r="B340" s="3" t="n">
        <v>20.6</v>
      </c>
      <c r="C340" s="3" t="n">
        <v>44</v>
      </c>
      <c r="D340" s="3" t="s">
        <v>36</v>
      </c>
      <c r="E340" s="3" t="s">
        <v>36</v>
      </c>
      <c r="F340" s="3" t="s">
        <v>36</v>
      </c>
      <c r="G340" s="3" t="s">
        <v>36</v>
      </c>
      <c r="H340" s="3" t="s">
        <v>36</v>
      </c>
      <c r="I340" s="3" t="s">
        <v>36</v>
      </c>
      <c r="J340" s="3" t="n">
        <v>543.9</v>
      </c>
      <c r="K340" s="4" t="n">
        <v>0.05</v>
      </c>
      <c r="L340" s="2" t="s">
        <v>37</v>
      </c>
    </row>
    <row r="341" customFormat="false" ht="12.75" hidden="false" customHeight="false" outlineLevel="0" collapsed="false">
      <c r="A341" s="3" t="n">
        <v>1005.2</v>
      </c>
      <c r="B341" s="3" t="n">
        <v>20</v>
      </c>
      <c r="C341" s="3" t="n">
        <v>45</v>
      </c>
      <c r="D341" s="3" t="s">
        <v>36</v>
      </c>
      <c r="E341" s="3" t="s">
        <v>36</v>
      </c>
      <c r="F341" s="3" t="s">
        <v>36</v>
      </c>
      <c r="G341" s="3" t="s">
        <v>36</v>
      </c>
      <c r="H341" s="3" t="s">
        <v>36</v>
      </c>
      <c r="I341" s="3" t="s">
        <v>36</v>
      </c>
      <c r="J341" s="3" t="n">
        <v>543.9</v>
      </c>
      <c r="K341" s="4" t="n">
        <v>0.0916666666666667</v>
      </c>
      <c r="L341" s="2" t="s">
        <v>37</v>
      </c>
    </row>
    <row r="342" customFormat="false" ht="12.75" hidden="false" customHeight="false" outlineLevel="0" collapsed="false">
      <c r="A342" s="3" t="n">
        <v>1005.3</v>
      </c>
      <c r="B342" s="3" t="n">
        <v>19.6</v>
      </c>
      <c r="C342" s="3" t="n">
        <v>45</v>
      </c>
      <c r="D342" s="3" t="s">
        <v>36</v>
      </c>
      <c r="E342" s="3" t="s">
        <v>36</v>
      </c>
      <c r="F342" s="3" t="s">
        <v>36</v>
      </c>
      <c r="G342" s="3" t="s">
        <v>36</v>
      </c>
      <c r="H342" s="3" t="s">
        <v>36</v>
      </c>
      <c r="I342" s="3" t="s">
        <v>36</v>
      </c>
      <c r="J342" s="3" t="n">
        <v>543.9</v>
      </c>
      <c r="K342" s="4" t="n">
        <v>0.133333333333333</v>
      </c>
      <c r="L342" s="2" t="s">
        <v>37</v>
      </c>
    </row>
    <row r="343" customFormat="false" ht="12.75" hidden="false" customHeight="false" outlineLevel="0" collapsed="false">
      <c r="A343" s="3" t="n">
        <v>1005.4</v>
      </c>
      <c r="B343" s="3" t="n">
        <v>19.2</v>
      </c>
      <c r="C343" s="3" t="n">
        <v>45</v>
      </c>
      <c r="D343" s="3" t="s">
        <v>36</v>
      </c>
      <c r="E343" s="3" t="s">
        <v>36</v>
      </c>
      <c r="F343" s="3" t="s">
        <v>36</v>
      </c>
      <c r="G343" s="3" t="s">
        <v>36</v>
      </c>
      <c r="H343" s="3" t="s">
        <v>36</v>
      </c>
      <c r="I343" s="3" t="s">
        <v>36</v>
      </c>
      <c r="J343" s="3" t="n">
        <v>543.9</v>
      </c>
      <c r="K343" s="4" t="n">
        <v>0.175</v>
      </c>
      <c r="L343" s="2" t="s">
        <v>37</v>
      </c>
    </row>
    <row r="344" customFormat="false" ht="12.75" hidden="false" customHeight="false" outlineLevel="0" collapsed="false">
      <c r="A344" s="3" t="n">
        <v>1005.4</v>
      </c>
      <c r="B344" s="3" t="n">
        <v>18.8</v>
      </c>
      <c r="C344" s="3" t="n">
        <v>45</v>
      </c>
      <c r="D344" s="3" t="s">
        <v>36</v>
      </c>
      <c r="E344" s="3" t="s">
        <v>36</v>
      </c>
      <c r="F344" s="3" t="s">
        <v>36</v>
      </c>
      <c r="G344" s="3" t="s">
        <v>36</v>
      </c>
      <c r="H344" s="3" t="s">
        <v>36</v>
      </c>
      <c r="I344" s="3" t="s">
        <v>36</v>
      </c>
      <c r="J344" s="3" t="n">
        <v>543.9</v>
      </c>
      <c r="K344" s="4" t="n">
        <v>0.216666666666667</v>
      </c>
      <c r="L344" s="2" t="s">
        <v>37</v>
      </c>
    </row>
    <row r="345" customFormat="false" ht="12.75" hidden="false" customHeight="false" outlineLevel="0" collapsed="false">
      <c r="A345" s="3" t="n">
        <v>1005.7</v>
      </c>
      <c r="B345" s="3" t="n">
        <v>18.5</v>
      </c>
      <c r="C345" s="3" t="n">
        <v>45</v>
      </c>
      <c r="D345" s="3" t="s">
        <v>36</v>
      </c>
      <c r="E345" s="3" t="s">
        <v>36</v>
      </c>
      <c r="F345" s="3" t="s">
        <v>36</v>
      </c>
      <c r="G345" s="3" t="s">
        <v>36</v>
      </c>
      <c r="H345" s="3" t="s">
        <v>36</v>
      </c>
      <c r="I345" s="3" t="s">
        <v>36</v>
      </c>
      <c r="J345" s="3" t="n">
        <v>543.9</v>
      </c>
      <c r="K345" s="4" t="n">
        <v>0.258333333333333</v>
      </c>
      <c r="L345" s="2" t="s">
        <v>37</v>
      </c>
    </row>
    <row r="346" customFormat="false" ht="12.75" hidden="false" customHeight="false" outlineLevel="0" collapsed="false">
      <c r="A346" s="3" t="n">
        <v>1006</v>
      </c>
      <c r="B346" s="3" t="n">
        <v>18.4</v>
      </c>
      <c r="C346" s="3" t="n">
        <v>46</v>
      </c>
      <c r="D346" s="3" t="s">
        <v>36</v>
      </c>
      <c r="E346" s="3" t="s">
        <v>36</v>
      </c>
      <c r="F346" s="3" t="s">
        <v>36</v>
      </c>
      <c r="G346" s="3" t="s">
        <v>36</v>
      </c>
      <c r="H346" s="3" t="s">
        <v>36</v>
      </c>
      <c r="I346" s="3" t="s">
        <v>36</v>
      </c>
      <c r="J346" s="3" t="n">
        <v>543.9</v>
      </c>
      <c r="K346" s="4" t="n">
        <v>0.3</v>
      </c>
      <c r="L346" s="2" t="s">
        <v>37</v>
      </c>
    </row>
    <row r="347" customFormat="false" ht="12.75" hidden="false" customHeight="false" outlineLevel="0" collapsed="false">
      <c r="A347" s="3" t="n">
        <v>1006.3</v>
      </c>
      <c r="B347" s="3" t="n">
        <v>18.4</v>
      </c>
      <c r="C347" s="3" t="n">
        <v>46</v>
      </c>
      <c r="D347" s="3" t="n">
        <v>0.8</v>
      </c>
      <c r="E347" s="3" t="n">
        <v>91</v>
      </c>
      <c r="F347" s="3" t="n">
        <v>-0.5</v>
      </c>
      <c r="G347" s="3" t="n">
        <v>-6.9</v>
      </c>
      <c r="H347" s="3" t="n">
        <v>16.9</v>
      </c>
      <c r="I347" s="3" t="s">
        <v>30</v>
      </c>
      <c r="J347" s="3" t="n">
        <v>543.9</v>
      </c>
      <c r="K347" s="4" t="n">
        <v>0.341666666666667</v>
      </c>
      <c r="L347" s="2" t="s">
        <v>37</v>
      </c>
    </row>
    <row r="348" customFormat="false" ht="12.75" hidden="false" customHeight="false" outlineLevel="0" collapsed="false">
      <c r="A348" s="3" t="n">
        <v>1006.7</v>
      </c>
      <c r="B348" s="3" t="n">
        <v>18.4</v>
      </c>
      <c r="C348" s="3" t="n">
        <v>47</v>
      </c>
      <c r="D348" s="3" t="n">
        <v>1.1</v>
      </c>
      <c r="E348" s="3" t="n">
        <v>91</v>
      </c>
      <c r="F348" s="3" t="n">
        <v>-0.2</v>
      </c>
      <c r="G348" s="3" t="n">
        <v>-5.5</v>
      </c>
      <c r="H348" s="3" t="n">
        <v>14.7</v>
      </c>
      <c r="I348" s="3" t="s">
        <v>29</v>
      </c>
      <c r="J348" s="3" t="n">
        <v>543.9</v>
      </c>
      <c r="K348" s="4" t="n">
        <v>0.383333333333333</v>
      </c>
      <c r="L348" s="2" t="s">
        <v>37</v>
      </c>
    </row>
    <row r="349" customFormat="false" ht="12.75" hidden="false" customHeight="false" outlineLevel="0" collapsed="false">
      <c r="A349" s="3" t="n">
        <v>1006.9</v>
      </c>
      <c r="B349" s="3" t="n">
        <v>18.6</v>
      </c>
      <c r="C349" s="3" t="n">
        <v>47</v>
      </c>
      <c r="D349" s="3" t="n">
        <v>1</v>
      </c>
      <c r="E349" s="3" t="n">
        <v>91</v>
      </c>
      <c r="F349" s="3" t="n">
        <v>-0.3</v>
      </c>
      <c r="G349" s="3" t="n">
        <v>-9.5</v>
      </c>
      <c r="H349" s="3" t="n">
        <v>24.4</v>
      </c>
      <c r="I349" s="3" t="s">
        <v>30</v>
      </c>
      <c r="J349" s="3" t="n">
        <v>543.9</v>
      </c>
      <c r="K349" s="4" t="n">
        <v>0.425</v>
      </c>
      <c r="L349" s="2" t="s">
        <v>37</v>
      </c>
    </row>
    <row r="350" customFormat="false" ht="12.75" hidden="false" customHeight="false" outlineLevel="0" collapsed="false">
      <c r="A350" s="3" t="n">
        <v>1007.2</v>
      </c>
      <c r="B350" s="3" t="n">
        <v>18.5</v>
      </c>
      <c r="C350" s="3" t="n">
        <v>47</v>
      </c>
      <c r="D350" s="3" t="n">
        <v>1.3</v>
      </c>
      <c r="E350" s="3" t="n">
        <v>89</v>
      </c>
      <c r="F350" s="3" t="n">
        <v>-0.3</v>
      </c>
      <c r="G350" s="3" t="n">
        <v>-7.7</v>
      </c>
      <c r="H350" s="3" t="n">
        <v>20.5</v>
      </c>
      <c r="I350" s="3" t="s">
        <v>38</v>
      </c>
      <c r="J350" s="3" t="n">
        <v>543.9</v>
      </c>
      <c r="K350" s="4" t="n">
        <v>0.466666666666667</v>
      </c>
      <c r="L350" s="2" t="s">
        <v>37</v>
      </c>
    </row>
    <row r="351" customFormat="false" ht="12.75" hidden="false" customHeight="false" outlineLevel="0" collapsed="false">
      <c r="A351" s="3" t="n">
        <v>1007.1</v>
      </c>
      <c r="B351" s="3" t="n">
        <v>18.6</v>
      </c>
      <c r="C351" s="3" t="n">
        <v>47</v>
      </c>
      <c r="D351" s="3" t="n">
        <v>1.5</v>
      </c>
      <c r="E351" s="3" t="n">
        <v>88</v>
      </c>
      <c r="F351" s="3" t="n">
        <v>-0.2</v>
      </c>
      <c r="G351" s="3" t="n">
        <v>-5</v>
      </c>
      <c r="H351" s="3" t="n">
        <v>14.7</v>
      </c>
      <c r="I351" s="3" t="s">
        <v>29</v>
      </c>
      <c r="J351" s="3" t="n">
        <v>543.9</v>
      </c>
      <c r="K351" s="4" t="n">
        <v>0.508333333333333</v>
      </c>
      <c r="L351" s="2" t="s">
        <v>37</v>
      </c>
    </row>
    <row r="352" customFormat="false" ht="12.75" hidden="false" customHeight="false" outlineLevel="0" collapsed="false">
      <c r="A352" s="3" t="n">
        <v>1006.6</v>
      </c>
      <c r="B352" s="3" t="n">
        <v>18.5</v>
      </c>
      <c r="C352" s="3" t="n">
        <v>47</v>
      </c>
      <c r="D352" s="3" t="n">
        <v>1.8</v>
      </c>
      <c r="E352" s="3" t="n">
        <v>86</v>
      </c>
      <c r="F352" s="3" t="n">
        <v>-0.2</v>
      </c>
      <c r="G352" s="3" t="n">
        <v>-5.7</v>
      </c>
      <c r="H352" s="3" t="n">
        <v>16.9</v>
      </c>
      <c r="I352" s="3" t="s">
        <v>29</v>
      </c>
      <c r="J352" s="3" t="n">
        <v>543.9</v>
      </c>
      <c r="K352" s="4" t="n">
        <v>0.55</v>
      </c>
      <c r="L352" s="2" t="s">
        <v>37</v>
      </c>
    </row>
    <row r="353" customFormat="false" ht="12.75" hidden="false" customHeight="false" outlineLevel="0" collapsed="false">
      <c r="A353" s="3" t="n">
        <v>1006.2</v>
      </c>
      <c r="B353" s="3" t="n">
        <v>18.6</v>
      </c>
      <c r="C353" s="3" t="n">
        <v>48</v>
      </c>
      <c r="D353" s="3" t="n">
        <v>1.9</v>
      </c>
      <c r="E353" s="3" t="n">
        <v>83</v>
      </c>
      <c r="F353" s="3" t="n">
        <v>-0.6</v>
      </c>
      <c r="G353" s="3" t="n">
        <v>-5.8</v>
      </c>
      <c r="H353" s="3" t="n">
        <v>17.6</v>
      </c>
      <c r="I353" s="3" t="s">
        <v>29</v>
      </c>
      <c r="J353" s="3" t="n">
        <v>543.9</v>
      </c>
      <c r="K353" s="4" t="n">
        <v>0.591666666666667</v>
      </c>
      <c r="L353" s="2" t="s">
        <v>37</v>
      </c>
    </row>
    <row r="354" customFormat="false" ht="12.75" hidden="false" customHeight="false" outlineLevel="0" collapsed="false">
      <c r="A354" s="3" t="n">
        <v>1006.4</v>
      </c>
      <c r="B354" s="3" t="n">
        <v>18.6</v>
      </c>
      <c r="C354" s="3" t="n">
        <v>48</v>
      </c>
      <c r="D354" s="3" t="n">
        <v>1.6</v>
      </c>
      <c r="E354" s="3" t="n">
        <v>82</v>
      </c>
      <c r="F354" s="3" t="n">
        <v>-1.1</v>
      </c>
      <c r="G354" s="3" t="n">
        <v>-8.2</v>
      </c>
      <c r="H354" s="3" t="n">
        <v>23</v>
      </c>
      <c r="I354" s="3" t="s">
        <v>30</v>
      </c>
      <c r="J354" s="3" t="n">
        <v>543.9</v>
      </c>
      <c r="K354" s="4" t="n">
        <v>0.633333333333333</v>
      </c>
      <c r="L354" s="2" t="s">
        <v>37</v>
      </c>
    </row>
    <row r="355" customFormat="false" ht="12.75" hidden="false" customHeight="false" outlineLevel="0" collapsed="false">
      <c r="A355" s="3" t="n">
        <v>1006.7</v>
      </c>
      <c r="B355" s="3" t="n">
        <v>18.7</v>
      </c>
      <c r="C355" s="3" t="n">
        <v>47</v>
      </c>
      <c r="D355" s="3" t="n">
        <v>0.4</v>
      </c>
      <c r="E355" s="3" t="n">
        <v>82</v>
      </c>
      <c r="F355" s="3" t="n">
        <v>-2.3</v>
      </c>
      <c r="G355" s="3" t="n">
        <v>-11</v>
      </c>
      <c r="H355" s="3" t="n">
        <v>27</v>
      </c>
      <c r="I355" s="3" t="s">
        <v>29</v>
      </c>
      <c r="J355" s="3" t="n">
        <v>543.9</v>
      </c>
      <c r="K355" s="4" t="n">
        <v>0.675</v>
      </c>
      <c r="L355" s="2" t="s">
        <v>37</v>
      </c>
    </row>
    <row r="356" customFormat="false" ht="12.75" hidden="false" customHeight="false" outlineLevel="0" collapsed="false">
      <c r="A356" s="3" t="n">
        <v>1007.2</v>
      </c>
      <c r="B356" s="3" t="n">
        <v>19.4</v>
      </c>
      <c r="C356" s="3" t="n">
        <v>46</v>
      </c>
      <c r="D356" s="3" t="n">
        <v>-0.1</v>
      </c>
      <c r="E356" s="3" t="n">
        <v>83</v>
      </c>
      <c r="F356" s="3" t="n">
        <v>-2.6</v>
      </c>
      <c r="G356" s="3" t="n">
        <v>-8.5</v>
      </c>
      <c r="H356" s="3" t="n">
        <v>18</v>
      </c>
      <c r="I356" s="3" t="s">
        <v>30</v>
      </c>
      <c r="J356" s="3" t="n">
        <v>543.9</v>
      </c>
      <c r="K356" s="4" t="n">
        <v>0.716666666666667</v>
      </c>
      <c r="L356" s="2" t="s">
        <v>37</v>
      </c>
    </row>
    <row r="357" customFormat="false" ht="12.75" hidden="false" customHeight="false" outlineLevel="0" collapsed="false">
      <c r="A357" s="3" t="n">
        <v>1007.6</v>
      </c>
      <c r="B357" s="3" t="n">
        <v>21.3</v>
      </c>
      <c r="C357" s="3" t="n">
        <v>44</v>
      </c>
      <c r="D357" s="3" t="n">
        <v>-0.6</v>
      </c>
      <c r="E357" s="3" t="n">
        <v>82</v>
      </c>
      <c r="F357" s="3" t="n">
        <v>-3.2</v>
      </c>
      <c r="G357" s="3" t="n">
        <v>-13.3</v>
      </c>
      <c r="H357" s="3" t="n">
        <v>30.6</v>
      </c>
      <c r="I357" s="3" t="s">
        <v>30</v>
      </c>
      <c r="J357" s="3" t="n">
        <v>543.9</v>
      </c>
      <c r="K357" s="4" t="n">
        <v>0.758333333333333</v>
      </c>
      <c r="L357" s="2" t="s">
        <v>37</v>
      </c>
    </row>
    <row r="358" customFormat="false" ht="12.75" hidden="false" customHeight="false" outlineLevel="0" collapsed="false">
      <c r="A358" s="3" t="n">
        <v>1007.9</v>
      </c>
      <c r="B358" s="3" t="n">
        <v>22.2</v>
      </c>
      <c r="C358" s="3" t="n">
        <v>43</v>
      </c>
      <c r="D358" s="3" t="n">
        <v>-1</v>
      </c>
      <c r="E358" s="3" t="n">
        <v>83</v>
      </c>
      <c r="F358" s="3" t="n">
        <v>-3.5</v>
      </c>
      <c r="G358" s="3" t="n">
        <v>-10</v>
      </c>
      <c r="H358" s="3" t="n">
        <v>18.7</v>
      </c>
      <c r="I358" s="3" t="s">
        <v>35</v>
      </c>
      <c r="J358" s="3" t="n">
        <v>543.9</v>
      </c>
      <c r="K358" s="4" t="n">
        <v>0.8</v>
      </c>
      <c r="L358" s="2" t="s">
        <v>37</v>
      </c>
    </row>
    <row r="359" customFormat="false" ht="12.75" hidden="false" customHeight="false" outlineLevel="0" collapsed="false">
      <c r="A359" s="3" t="n">
        <v>1008.5</v>
      </c>
      <c r="B359" s="3" t="n">
        <v>22.9</v>
      </c>
      <c r="C359" s="3" t="n">
        <v>43</v>
      </c>
      <c r="D359" s="3" t="n">
        <v>-1.4</v>
      </c>
      <c r="E359" s="3" t="n">
        <v>85</v>
      </c>
      <c r="F359" s="3" t="n">
        <v>-3.5</v>
      </c>
      <c r="G359" s="3" t="n">
        <v>-7</v>
      </c>
      <c r="H359" s="3" t="n">
        <v>12.2</v>
      </c>
      <c r="I359" s="3" t="s">
        <v>29</v>
      </c>
      <c r="J359" s="3" t="n">
        <v>543.9</v>
      </c>
      <c r="K359" s="4" t="n">
        <v>0.841666666666667</v>
      </c>
      <c r="L359" s="2" t="s">
        <v>37</v>
      </c>
    </row>
    <row r="360" customFormat="false" ht="12.75" hidden="false" customHeight="false" outlineLevel="0" collapsed="false">
      <c r="A360" s="3" t="n">
        <v>1008.7</v>
      </c>
      <c r="B360" s="3" t="n">
        <v>22.2</v>
      </c>
      <c r="C360" s="3" t="n">
        <v>43</v>
      </c>
      <c r="D360" s="3" t="n">
        <v>-1.6</v>
      </c>
      <c r="E360" s="3" t="n">
        <v>85</v>
      </c>
      <c r="F360" s="3" t="n">
        <v>-3.7</v>
      </c>
      <c r="G360" s="3" t="n">
        <v>-8.8</v>
      </c>
      <c r="H360" s="3" t="n">
        <v>14.7</v>
      </c>
      <c r="I360" s="3" t="s">
        <v>35</v>
      </c>
      <c r="J360" s="3" t="n">
        <v>543.9</v>
      </c>
      <c r="K360" s="4" t="n">
        <v>0.883333333333333</v>
      </c>
      <c r="L360" s="2" t="s">
        <v>37</v>
      </c>
    </row>
    <row r="361" customFormat="false" ht="12.75" hidden="false" customHeight="false" outlineLevel="0" collapsed="false">
      <c r="A361" s="3" t="n">
        <v>1009.1</v>
      </c>
      <c r="B361" s="3" t="n">
        <v>21.2</v>
      </c>
      <c r="C361" s="3" t="n">
        <v>43</v>
      </c>
      <c r="D361" s="3" t="n">
        <v>-1.9</v>
      </c>
      <c r="E361" s="3" t="n">
        <v>85</v>
      </c>
      <c r="F361" s="3" t="n">
        <v>-4</v>
      </c>
      <c r="G361" s="3" t="n">
        <v>-5.2</v>
      </c>
      <c r="H361" s="3" t="n">
        <v>9</v>
      </c>
      <c r="I361" s="3" t="s">
        <v>30</v>
      </c>
      <c r="J361" s="3" t="n">
        <v>543.9</v>
      </c>
      <c r="K361" s="4" t="n">
        <v>0.925</v>
      </c>
      <c r="L361" s="2" t="s">
        <v>37</v>
      </c>
    </row>
    <row r="362" customFormat="false" ht="12.75" hidden="false" customHeight="false" outlineLevel="0" collapsed="false">
      <c r="A362" s="3" t="n">
        <v>1009.5</v>
      </c>
      <c r="B362" s="3" t="n">
        <v>20.6</v>
      </c>
      <c r="C362" s="3" t="n">
        <v>43</v>
      </c>
      <c r="D362" s="3" t="n">
        <v>-2.1</v>
      </c>
      <c r="E362" s="3" t="n">
        <v>86</v>
      </c>
      <c r="F362" s="3" t="n">
        <v>-4.1</v>
      </c>
      <c r="G362" s="3" t="n">
        <v>-7.8</v>
      </c>
      <c r="H362" s="3" t="n">
        <v>12.2</v>
      </c>
      <c r="I362" s="3" t="s">
        <v>38</v>
      </c>
      <c r="J362" s="3" t="n">
        <v>543.9</v>
      </c>
      <c r="K362" s="4" t="n">
        <v>0.966666666666667</v>
      </c>
      <c r="L362" s="2" t="s">
        <v>37</v>
      </c>
    </row>
    <row r="363" customFormat="false" ht="12.75" hidden="false" customHeight="false" outlineLevel="0" collapsed="false">
      <c r="A363" s="3" t="n">
        <v>1009.7</v>
      </c>
      <c r="B363" s="3" t="n">
        <v>20</v>
      </c>
      <c r="C363" s="3" t="n">
        <v>43</v>
      </c>
      <c r="D363" s="3" t="s">
        <v>36</v>
      </c>
      <c r="E363" s="3" t="s">
        <v>36</v>
      </c>
      <c r="F363" s="3" t="s">
        <v>36</v>
      </c>
      <c r="G363" s="3" t="s">
        <v>36</v>
      </c>
      <c r="H363" s="3" t="n">
        <v>13.3</v>
      </c>
      <c r="I363" s="3" t="s">
        <v>30</v>
      </c>
      <c r="J363" s="3" t="n">
        <v>543.9</v>
      </c>
      <c r="K363" s="4" t="n">
        <v>0.00833333333333333</v>
      </c>
      <c r="L363" s="2" t="s">
        <v>39</v>
      </c>
    </row>
    <row r="364" customFormat="false" ht="12.75" hidden="false" customHeight="false" outlineLevel="0" collapsed="false">
      <c r="A364" s="3" t="n">
        <v>1010</v>
      </c>
      <c r="B364" s="3" t="n">
        <v>19.5</v>
      </c>
      <c r="C364" s="3" t="n">
        <v>43</v>
      </c>
      <c r="D364" s="3" t="s">
        <v>36</v>
      </c>
      <c r="E364" s="3" t="s">
        <v>36</v>
      </c>
      <c r="F364" s="3" t="s">
        <v>36</v>
      </c>
      <c r="G364" s="3" t="s">
        <v>36</v>
      </c>
      <c r="H364" s="3" t="s">
        <v>36</v>
      </c>
      <c r="I364" s="3" t="s">
        <v>36</v>
      </c>
      <c r="J364" s="3" t="n">
        <v>543.9</v>
      </c>
      <c r="K364" s="4" t="n">
        <v>0.05</v>
      </c>
      <c r="L364" s="2" t="s">
        <v>39</v>
      </c>
    </row>
    <row r="365" customFormat="false" ht="12.75" hidden="false" customHeight="false" outlineLevel="0" collapsed="false">
      <c r="A365" s="3" t="n">
        <v>1010.1</v>
      </c>
      <c r="B365" s="3" t="n">
        <v>19</v>
      </c>
      <c r="C365" s="3" t="n">
        <v>43</v>
      </c>
      <c r="D365" s="3" t="s">
        <v>36</v>
      </c>
      <c r="E365" s="3" t="s">
        <v>36</v>
      </c>
      <c r="F365" s="3" t="s">
        <v>36</v>
      </c>
      <c r="G365" s="3" t="s">
        <v>36</v>
      </c>
      <c r="H365" s="3" t="s">
        <v>36</v>
      </c>
      <c r="I365" s="3" t="s">
        <v>36</v>
      </c>
      <c r="J365" s="3" t="n">
        <v>543.9</v>
      </c>
      <c r="K365" s="4" t="n">
        <v>0.0916666666666667</v>
      </c>
      <c r="L365" s="2" t="s">
        <v>39</v>
      </c>
    </row>
    <row r="366" customFormat="false" ht="12.75" hidden="false" customHeight="false" outlineLevel="0" collapsed="false">
      <c r="A366" s="3" t="n">
        <v>1010.8</v>
      </c>
      <c r="B366" s="3" t="n">
        <v>18.6</v>
      </c>
      <c r="C366" s="3" t="n">
        <v>43</v>
      </c>
      <c r="D366" s="3" t="s">
        <v>36</v>
      </c>
      <c r="E366" s="3" t="s">
        <v>36</v>
      </c>
      <c r="F366" s="3" t="s">
        <v>36</v>
      </c>
      <c r="G366" s="3" t="s">
        <v>36</v>
      </c>
      <c r="H366" s="3" t="s">
        <v>36</v>
      </c>
      <c r="I366" s="3" t="s">
        <v>36</v>
      </c>
      <c r="J366" s="3" t="n">
        <v>543.9</v>
      </c>
      <c r="K366" s="4" t="n">
        <v>0.133333333333333</v>
      </c>
      <c r="L366" s="2" t="s">
        <v>39</v>
      </c>
    </row>
    <row r="367" customFormat="false" ht="12.75" hidden="false" customHeight="false" outlineLevel="0" collapsed="false">
      <c r="A367" s="3" t="n">
        <v>1010.8</v>
      </c>
      <c r="B367" s="3" t="n">
        <v>18.2</v>
      </c>
      <c r="C367" s="3" t="n">
        <v>43</v>
      </c>
      <c r="D367" s="3" t="s">
        <v>36</v>
      </c>
      <c r="E367" s="3" t="s">
        <v>36</v>
      </c>
      <c r="F367" s="3" t="s">
        <v>36</v>
      </c>
      <c r="G367" s="3" t="s">
        <v>36</v>
      </c>
      <c r="H367" s="3" t="s">
        <v>36</v>
      </c>
      <c r="I367" s="3" t="s">
        <v>36</v>
      </c>
      <c r="J367" s="3" t="n">
        <v>543.9</v>
      </c>
      <c r="K367" s="4" t="n">
        <v>0.175</v>
      </c>
      <c r="L367" s="2" t="s">
        <v>39</v>
      </c>
    </row>
    <row r="368" customFormat="false" ht="12.75" hidden="false" customHeight="false" outlineLevel="0" collapsed="false">
      <c r="A368" s="3" t="n">
        <v>1011.2</v>
      </c>
      <c r="B368" s="3" t="n">
        <v>17.8</v>
      </c>
      <c r="C368" s="3" t="n">
        <v>43</v>
      </c>
      <c r="D368" s="3" t="n">
        <v>-4.2</v>
      </c>
      <c r="E368" s="3" t="n">
        <v>87</v>
      </c>
      <c r="F368" s="3" t="n">
        <v>-6</v>
      </c>
      <c r="G368" s="3" t="n">
        <v>-11.7</v>
      </c>
      <c r="H368" s="3" t="n">
        <v>14.4</v>
      </c>
      <c r="I368" s="3" t="s">
        <v>38</v>
      </c>
      <c r="J368" s="3" t="n">
        <v>543.9</v>
      </c>
      <c r="K368" s="4" t="n">
        <v>0.216666666666667</v>
      </c>
      <c r="L368" s="2" t="s">
        <v>39</v>
      </c>
    </row>
    <row r="369" customFormat="false" ht="12.75" hidden="false" customHeight="false" outlineLevel="0" collapsed="false">
      <c r="A369" s="3" t="n">
        <v>1011.5</v>
      </c>
      <c r="B369" s="3" t="n">
        <v>17.6</v>
      </c>
      <c r="C369" s="3" t="n">
        <v>43</v>
      </c>
      <c r="D369" s="3" t="n">
        <v>-4.4</v>
      </c>
      <c r="E369" s="3" t="n">
        <v>87</v>
      </c>
      <c r="F369" s="3" t="n">
        <v>-6.2</v>
      </c>
      <c r="G369" s="3" t="n">
        <v>-12.1</v>
      </c>
      <c r="H369" s="3" t="n">
        <v>14.7</v>
      </c>
      <c r="I369" s="3" t="s">
        <v>29</v>
      </c>
      <c r="J369" s="3" t="n">
        <v>543.9</v>
      </c>
      <c r="K369" s="4" t="n">
        <v>0.258333333333333</v>
      </c>
      <c r="L369" s="2" t="s">
        <v>39</v>
      </c>
    </row>
    <row r="370" customFormat="false" ht="12.75" hidden="false" customHeight="false" outlineLevel="0" collapsed="false">
      <c r="A370" s="3" t="n">
        <v>1011.8</v>
      </c>
      <c r="B370" s="3" t="n">
        <v>17.4</v>
      </c>
      <c r="C370" s="3" t="n">
        <v>43</v>
      </c>
      <c r="D370" s="3" t="n">
        <v>-4.5</v>
      </c>
      <c r="E370" s="3" t="n">
        <v>88</v>
      </c>
      <c r="F370" s="3" t="n">
        <v>-6.1</v>
      </c>
      <c r="G370" s="3" t="n">
        <v>-5.9</v>
      </c>
      <c r="H370" s="3" t="n">
        <v>6.8</v>
      </c>
      <c r="I370" s="3" t="s">
        <v>35</v>
      </c>
      <c r="J370" s="3" t="n">
        <v>543.9</v>
      </c>
      <c r="K370" s="4" t="n">
        <v>0.3</v>
      </c>
      <c r="L370" s="2" t="s">
        <v>39</v>
      </c>
    </row>
    <row r="371" customFormat="false" ht="12.75" hidden="false" customHeight="false" outlineLevel="0" collapsed="false">
      <c r="A371" s="3" t="n">
        <v>1012.1</v>
      </c>
      <c r="B371" s="3" t="n">
        <v>17.3</v>
      </c>
      <c r="C371" s="3" t="n">
        <v>44</v>
      </c>
      <c r="D371" s="3" t="n">
        <v>-5.1</v>
      </c>
      <c r="E371" s="3" t="n">
        <v>88</v>
      </c>
      <c r="F371" s="3" t="n">
        <v>-6.7</v>
      </c>
      <c r="G371" s="3" t="n">
        <v>-5.1</v>
      </c>
      <c r="H371" s="3" t="n">
        <v>2.5</v>
      </c>
      <c r="I371" s="3" t="s">
        <v>35</v>
      </c>
      <c r="J371" s="3" t="n">
        <v>543.9</v>
      </c>
      <c r="K371" s="4" t="n">
        <v>0.341666666666667</v>
      </c>
      <c r="L371" s="2" t="s">
        <v>39</v>
      </c>
    </row>
    <row r="372" customFormat="false" ht="12.75" hidden="false" customHeight="false" outlineLevel="0" collapsed="false">
      <c r="A372" s="3" t="n">
        <v>1012.9</v>
      </c>
      <c r="B372" s="3" t="n">
        <v>17.1</v>
      </c>
      <c r="C372" s="3" t="n">
        <v>44</v>
      </c>
      <c r="D372" s="3" t="n">
        <v>-5.1</v>
      </c>
      <c r="E372" s="3" t="n">
        <v>88</v>
      </c>
      <c r="F372" s="3" t="n">
        <v>-6.7</v>
      </c>
      <c r="G372" s="3" t="n">
        <v>-5.1</v>
      </c>
      <c r="H372" s="3" t="n">
        <v>2.1</v>
      </c>
      <c r="I372" s="3" t="s">
        <v>35</v>
      </c>
      <c r="J372" s="3" t="n">
        <v>543.9</v>
      </c>
      <c r="K372" s="4" t="n">
        <v>0.383333333333333</v>
      </c>
      <c r="L372" s="2" t="s">
        <v>39</v>
      </c>
    </row>
    <row r="373" customFormat="false" ht="12.75" hidden="false" customHeight="false" outlineLevel="0" collapsed="false">
      <c r="A373" s="3" t="n">
        <v>1013.9</v>
      </c>
      <c r="B373" s="3" t="n">
        <v>16.1</v>
      </c>
      <c r="C373" s="3" t="n">
        <v>38</v>
      </c>
      <c r="D373" s="3" t="n">
        <v>-2.5</v>
      </c>
      <c r="E373" s="3" t="n">
        <v>89</v>
      </c>
      <c r="F373" s="3" t="n">
        <v>-4</v>
      </c>
      <c r="G373" s="3" t="n">
        <v>-2.5</v>
      </c>
      <c r="H373" s="3" t="n">
        <v>0</v>
      </c>
      <c r="I373" s="3" t="s">
        <v>34</v>
      </c>
      <c r="J373" s="3" t="n">
        <v>543.9</v>
      </c>
      <c r="K373" s="4" t="n">
        <v>0.425</v>
      </c>
      <c r="L373" s="2" t="s">
        <v>39</v>
      </c>
    </row>
    <row r="374" customFormat="false" ht="12.75" hidden="false" customHeight="false" outlineLevel="0" collapsed="false">
      <c r="A374" s="3" t="n">
        <v>1014.2</v>
      </c>
      <c r="B374" s="3" t="n">
        <v>16.8</v>
      </c>
      <c r="C374" s="3" t="n">
        <v>41</v>
      </c>
      <c r="D374" s="3" t="n">
        <v>-1.3</v>
      </c>
      <c r="E374" s="3" t="n">
        <v>87</v>
      </c>
      <c r="F374" s="3" t="n">
        <v>-3.1</v>
      </c>
      <c r="G374" s="3" t="n">
        <v>-1.3</v>
      </c>
      <c r="H374" s="3" t="n">
        <v>2.5</v>
      </c>
      <c r="I374" s="3" t="s">
        <v>32</v>
      </c>
      <c r="J374" s="3" t="n">
        <v>543.9</v>
      </c>
      <c r="K374" s="4" t="n">
        <v>0.466666666666667</v>
      </c>
      <c r="L374" s="2" t="s">
        <v>39</v>
      </c>
    </row>
    <row r="375" customFormat="false" ht="12.75" hidden="false" customHeight="false" outlineLevel="0" collapsed="false">
      <c r="A375" s="3" t="n">
        <v>1014</v>
      </c>
      <c r="B375" s="3" t="n">
        <v>17.5</v>
      </c>
      <c r="C375" s="3" t="n">
        <v>43</v>
      </c>
      <c r="D375" s="3" t="n">
        <v>-0.4</v>
      </c>
      <c r="E375" s="3" t="n">
        <v>87</v>
      </c>
      <c r="F375" s="3" t="n">
        <v>-2.2</v>
      </c>
      <c r="G375" s="3" t="n">
        <v>-0.4</v>
      </c>
      <c r="H375" s="3" t="n">
        <v>3.9</v>
      </c>
      <c r="I375" s="3" t="s">
        <v>40</v>
      </c>
      <c r="J375" s="3" t="n">
        <v>543.9</v>
      </c>
      <c r="K375" s="4" t="n">
        <v>0.508333333333333</v>
      </c>
      <c r="L375" s="2" t="s">
        <v>39</v>
      </c>
    </row>
    <row r="376" customFormat="false" ht="12.75" hidden="false" customHeight="false" outlineLevel="0" collapsed="false">
      <c r="A376" s="3" t="n">
        <v>1013.6</v>
      </c>
      <c r="B376" s="3" t="n">
        <v>18</v>
      </c>
      <c r="C376" s="3" t="n">
        <v>45</v>
      </c>
      <c r="D376" s="3" t="n">
        <v>0.5</v>
      </c>
      <c r="E376" s="3" t="n">
        <v>87</v>
      </c>
      <c r="F376" s="3" t="n">
        <v>-1.4</v>
      </c>
      <c r="G376" s="3" t="n">
        <v>0.5</v>
      </c>
      <c r="H376" s="3" t="n">
        <v>2.1</v>
      </c>
      <c r="I376" s="3" t="s">
        <v>41</v>
      </c>
      <c r="J376" s="3" t="n">
        <v>543.9</v>
      </c>
      <c r="K376" s="4" t="n">
        <v>0.55</v>
      </c>
      <c r="L376" s="2" t="s">
        <v>39</v>
      </c>
    </row>
    <row r="377" customFormat="false" ht="12.75" hidden="false" customHeight="false" outlineLevel="0" collapsed="false">
      <c r="A377" s="3" t="n">
        <v>1013.6</v>
      </c>
      <c r="B377" s="3" t="n">
        <v>18.5</v>
      </c>
      <c r="C377" s="3" t="n">
        <v>46</v>
      </c>
      <c r="D377" s="3" t="n">
        <v>1.9</v>
      </c>
      <c r="E377" s="3" t="n">
        <v>86</v>
      </c>
      <c r="F377" s="3" t="n">
        <v>-0.1</v>
      </c>
      <c r="G377" s="3" t="n">
        <v>-4.9</v>
      </c>
      <c r="H377" s="3" t="n">
        <v>15.4</v>
      </c>
      <c r="I377" s="3" t="s">
        <v>38</v>
      </c>
      <c r="J377" s="3" t="n">
        <v>543.9</v>
      </c>
      <c r="K377" s="4" t="n">
        <v>0.591666666666667</v>
      </c>
      <c r="L377" s="2" t="s">
        <v>39</v>
      </c>
    </row>
    <row r="378" customFormat="false" ht="12.75" hidden="false" customHeight="false" outlineLevel="0" collapsed="false">
      <c r="A378" s="3" t="n">
        <v>1014.1</v>
      </c>
      <c r="B378" s="3" t="n">
        <v>19.2</v>
      </c>
      <c r="C378" s="3" t="n">
        <v>46</v>
      </c>
      <c r="D378" s="3" t="n">
        <v>1.3</v>
      </c>
      <c r="E378" s="3" t="n">
        <v>87</v>
      </c>
      <c r="F378" s="3" t="n">
        <v>-0.6</v>
      </c>
      <c r="G378" s="3" t="n">
        <v>-6.7</v>
      </c>
      <c r="H378" s="3" t="n">
        <v>18</v>
      </c>
      <c r="I378" s="3" t="s">
        <v>38</v>
      </c>
      <c r="J378" s="3" t="n">
        <v>543.9</v>
      </c>
      <c r="K378" s="4" t="n">
        <v>0.633333333333333</v>
      </c>
      <c r="L378" s="2" t="s">
        <v>39</v>
      </c>
    </row>
    <row r="379" customFormat="false" ht="12.75" hidden="false" customHeight="false" outlineLevel="0" collapsed="false">
      <c r="A379" s="3" t="n">
        <v>1014.6</v>
      </c>
      <c r="B379" s="3" t="n">
        <v>19.8</v>
      </c>
      <c r="C379" s="3" t="n">
        <v>47</v>
      </c>
      <c r="D379" s="3" t="n">
        <v>1.3</v>
      </c>
      <c r="E379" s="3" t="n">
        <v>88</v>
      </c>
      <c r="F379" s="3" t="n">
        <v>-0.4</v>
      </c>
      <c r="G379" s="3" t="n">
        <v>-8.6</v>
      </c>
      <c r="H379" s="3" t="n">
        <v>23</v>
      </c>
      <c r="I379" s="3" t="s">
        <v>29</v>
      </c>
      <c r="J379" s="3" t="n">
        <v>543.9</v>
      </c>
      <c r="K379" s="4" t="n">
        <v>0.675</v>
      </c>
      <c r="L379" s="2" t="s">
        <v>39</v>
      </c>
    </row>
    <row r="380" customFormat="false" ht="12.75" hidden="false" customHeight="false" outlineLevel="0" collapsed="false">
      <c r="A380" s="3" t="n">
        <v>1015.2</v>
      </c>
      <c r="B380" s="3" t="n">
        <v>20.3</v>
      </c>
      <c r="C380" s="3" t="n">
        <v>47</v>
      </c>
      <c r="D380" s="3" t="s">
        <v>36</v>
      </c>
      <c r="E380" s="3" t="s">
        <v>36</v>
      </c>
      <c r="F380" s="3" t="s">
        <v>36</v>
      </c>
      <c r="G380" s="3" t="s">
        <v>36</v>
      </c>
      <c r="H380" s="3" t="s">
        <v>36</v>
      </c>
      <c r="I380" s="3" t="s">
        <v>36</v>
      </c>
      <c r="J380" s="3" t="n">
        <v>543.9</v>
      </c>
      <c r="K380" s="4" t="n">
        <v>0.716666666666667</v>
      </c>
      <c r="L380" s="2" t="s">
        <v>39</v>
      </c>
    </row>
    <row r="381" customFormat="false" ht="12.75" hidden="false" customHeight="false" outlineLevel="0" collapsed="false">
      <c r="A381" s="3" t="n">
        <v>1015.4</v>
      </c>
      <c r="B381" s="3" t="n">
        <v>20.6</v>
      </c>
      <c r="C381" s="3" t="n">
        <v>46</v>
      </c>
      <c r="D381" s="3" t="n">
        <v>0.4</v>
      </c>
      <c r="E381" s="3" t="n">
        <v>88</v>
      </c>
      <c r="F381" s="3" t="n">
        <v>-1.3</v>
      </c>
      <c r="G381" s="3" t="n">
        <v>0.4</v>
      </c>
      <c r="H381" s="3" t="n">
        <v>0</v>
      </c>
      <c r="I381" s="3" t="s">
        <v>29</v>
      </c>
      <c r="J381" s="3" t="n">
        <v>543.9</v>
      </c>
      <c r="K381" s="4" t="n">
        <v>0.758333333333333</v>
      </c>
      <c r="L381" s="2" t="s">
        <v>39</v>
      </c>
    </row>
    <row r="382" customFormat="false" ht="12.75" hidden="false" customHeight="false" outlineLevel="0" collapsed="false">
      <c r="A382" s="3" t="n">
        <v>1015.9</v>
      </c>
      <c r="B382" s="3" t="n">
        <v>21.7</v>
      </c>
      <c r="C382" s="3" t="n">
        <v>45</v>
      </c>
      <c r="D382" s="3" t="n">
        <v>-0.5</v>
      </c>
      <c r="E382" s="3" t="n">
        <v>88</v>
      </c>
      <c r="F382" s="3" t="n">
        <v>-2.2</v>
      </c>
      <c r="G382" s="3" t="n">
        <v>-0.5</v>
      </c>
      <c r="H382" s="3" t="n">
        <v>0</v>
      </c>
      <c r="I382" s="3" t="s">
        <v>41</v>
      </c>
      <c r="J382" s="3" t="n">
        <v>543.9</v>
      </c>
      <c r="K382" s="4" t="n">
        <v>0.8</v>
      </c>
      <c r="L382" s="2" t="s">
        <v>39</v>
      </c>
    </row>
    <row r="383" customFormat="false" ht="12.75" hidden="false" customHeight="false" outlineLevel="0" collapsed="false">
      <c r="A383" s="3" t="n">
        <v>1016.8</v>
      </c>
      <c r="B383" s="3" t="n">
        <v>21.8</v>
      </c>
      <c r="C383" s="3" t="n">
        <v>44</v>
      </c>
      <c r="D383" s="3" t="n">
        <v>-0.9</v>
      </c>
      <c r="E383" s="3" t="n">
        <v>88</v>
      </c>
      <c r="F383" s="3" t="n">
        <v>-2.6</v>
      </c>
      <c r="G383" s="3" t="n">
        <v>-7.9</v>
      </c>
      <c r="H383" s="3" t="n">
        <v>14.7</v>
      </c>
      <c r="I383" s="3" t="s">
        <v>30</v>
      </c>
      <c r="J383" s="3" t="n">
        <v>543.9</v>
      </c>
      <c r="K383" s="4" t="n">
        <v>0.841666666666667</v>
      </c>
      <c r="L383" s="2" t="s">
        <v>39</v>
      </c>
    </row>
    <row r="384" customFormat="false" ht="12.75" hidden="false" customHeight="false" outlineLevel="0" collapsed="false">
      <c r="A384" s="3" t="n">
        <v>1017.1</v>
      </c>
      <c r="B384" s="3" t="n">
        <v>22</v>
      </c>
      <c r="C384" s="3" t="n">
        <v>44</v>
      </c>
      <c r="D384" s="3" t="n">
        <v>-1.6</v>
      </c>
      <c r="E384" s="3" t="n">
        <v>83</v>
      </c>
      <c r="F384" s="3" t="n">
        <v>-4.1</v>
      </c>
      <c r="G384" s="3" t="n">
        <v>-6.3</v>
      </c>
      <c r="H384" s="3" t="n">
        <v>10.8</v>
      </c>
      <c r="I384" s="3" t="s">
        <v>29</v>
      </c>
      <c r="J384" s="3" t="n">
        <v>543.9</v>
      </c>
      <c r="K384" s="4" t="n">
        <v>0.883333333333333</v>
      </c>
      <c r="L384" s="2" t="s">
        <v>39</v>
      </c>
    </row>
    <row r="385" customFormat="false" ht="12.75" hidden="false" customHeight="false" outlineLevel="0" collapsed="false">
      <c r="A385" s="3" t="n">
        <v>1017.4</v>
      </c>
      <c r="B385" s="3" t="n">
        <v>21.8</v>
      </c>
      <c r="C385" s="3" t="n">
        <v>44</v>
      </c>
      <c r="D385" s="3" t="n">
        <v>-2.2</v>
      </c>
      <c r="E385" s="3" t="n">
        <v>83</v>
      </c>
      <c r="F385" s="3" t="n">
        <v>-4.6</v>
      </c>
      <c r="G385" s="3" t="n">
        <v>-3.9</v>
      </c>
      <c r="H385" s="3" t="n">
        <v>7.2</v>
      </c>
      <c r="I385" s="3" t="s">
        <v>29</v>
      </c>
      <c r="J385" s="3" t="n">
        <v>543.9</v>
      </c>
      <c r="K385" s="4" t="n">
        <v>0.925</v>
      </c>
      <c r="L385" s="2" t="s">
        <v>39</v>
      </c>
    </row>
    <row r="386" customFormat="false" ht="12.75" hidden="false" customHeight="false" outlineLevel="0" collapsed="false">
      <c r="A386" s="3" t="n">
        <v>1018</v>
      </c>
      <c r="B386" s="3" t="n">
        <v>21</v>
      </c>
      <c r="C386" s="3" t="n">
        <v>44</v>
      </c>
      <c r="D386" s="3" t="s">
        <v>36</v>
      </c>
      <c r="E386" s="3" t="s">
        <v>36</v>
      </c>
      <c r="F386" s="3" t="s">
        <v>36</v>
      </c>
      <c r="G386" s="3" t="s">
        <v>36</v>
      </c>
      <c r="H386" s="3" t="s">
        <v>36</v>
      </c>
      <c r="I386" s="3" t="s">
        <v>36</v>
      </c>
      <c r="J386" s="3" t="n">
        <v>543.9</v>
      </c>
      <c r="K386" s="4" t="n">
        <v>0.966666666666667</v>
      </c>
      <c r="L386" s="2" t="s">
        <v>39</v>
      </c>
    </row>
    <row r="387" customFormat="false" ht="12.75" hidden="false" customHeight="false" outlineLevel="0" collapsed="false">
      <c r="A387" s="3" t="n">
        <v>1018</v>
      </c>
      <c r="B387" s="3" t="n">
        <v>20.5</v>
      </c>
      <c r="C387" s="3" t="n">
        <v>43</v>
      </c>
      <c r="D387" s="3" t="s">
        <v>36</v>
      </c>
      <c r="E387" s="3" t="s">
        <v>36</v>
      </c>
      <c r="F387" s="3" t="s">
        <v>36</v>
      </c>
      <c r="G387" s="3" t="s">
        <v>36</v>
      </c>
      <c r="H387" s="3" t="s">
        <v>36</v>
      </c>
      <c r="I387" s="3" t="s">
        <v>36</v>
      </c>
      <c r="J387" s="3" t="n">
        <v>543.9</v>
      </c>
      <c r="K387" s="4" t="n">
        <v>0.00833333333333333</v>
      </c>
      <c r="L387" s="2" t="s">
        <v>42</v>
      </c>
    </row>
    <row r="388" customFormat="false" ht="12.75" hidden="false" customHeight="false" outlineLevel="0" collapsed="false">
      <c r="A388" s="3" t="n">
        <v>1018.3</v>
      </c>
      <c r="B388" s="3" t="n">
        <v>20</v>
      </c>
      <c r="C388" s="3" t="n">
        <v>43</v>
      </c>
      <c r="D388" s="3" t="s">
        <v>36</v>
      </c>
      <c r="E388" s="3" t="s">
        <v>36</v>
      </c>
      <c r="F388" s="3" t="s">
        <v>36</v>
      </c>
      <c r="G388" s="3" t="s">
        <v>36</v>
      </c>
      <c r="H388" s="3" t="s">
        <v>36</v>
      </c>
      <c r="I388" s="3" t="s">
        <v>36</v>
      </c>
      <c r="J388" s="3" t="n">
        <v>543.9</v>
      </c>
      <c r="K388" s="4" t="n">
        <v>0.05</v>
      </c>
      <c r="L388" s="2" t="s">
        <v>42</v>
      </c>
    </row>
    <row r="389" customFormat="false" ht="12.75" hidden="false" customHeight="false" outlineLevel="0" collapsed="false">
      <c r="A389" s="3" t="n">
        <v>1018.3</v>
      </c>
      <c r="B389" s="3" t="n">
        <v>19.6</v>
      </c>
      <c r="C389" s="3" t="n">
        <v>43</v>
      </c>
      <c r="D389" s="3" t="s">
        <v>36</v>
      </c>
      <c r="E389" s="3" t="s">
        <v>36</v>
      </c>
      <c r="F389" s="3" t="s">
        <v>36</v>
      </c>
      <c r="G389" s="3" t="s">
        <v>36</v>
      </c>
      <c r="H389" s="3" t="s">
        <v>36</v>
      </c>
      <c r="I389" s="3" t="s">
        <v>36</v>
      </c>
      <c r="J389" s="3" t="n">
        <v>543.9</v>
      </c>
      <c r="K389" s="4" t="n">
        <v>0.0916666666666667</v>
      </c>
      <c r="L389" s="2" t="s">
        <v>42</v>
      </c>
    </row>
    <row r="390" customFormat="false" ht="12.75" hidden="false" customHeight="false" outlineLevel="0" collapsed="false">
      <c r="A390" s="3" t="n">
        <v>1018.6</v>
      </c>
      <c r="B390" s="3" t="n">
        <v>19.1</v>
      </c>
      <c r="C390" s="3" t="n">
        <v>43</v>
      </c>
      <c r="D390" s="3" t="s">
        <v>36</v>
      </c>
      <c r="E390" s="3" t="s">
        <v>36</v>
      </c>
      <c r="F390" s="3" t="s">
        <v>36</v>
      </c>
      <c r="G390" s="3" t="s">
        <v>36</v>
      </c>
      <c r="H390" s="3" t="s">
        <v>36</v>
      </c>
      <c r="I390" s="3" t="s">
        <v>36</v>
      </c>
      <c r="J390" s="3" t="n">
        <v>543.9</v>
      </c>
      <c r="K390" s="4" t="n">
        <v>0.133333333333333</v>
      </c>
      <c r="L390" s="2" t="s">
        <v>42</v>
      </c>
    </row>
    <row r="391" customFormat="false" ht="12.75" hidden="false" customHeight="false" outlineLevel="0" collapsed="false">
      <c r="A391" s="3" t="n">
        <v>1018.9</v>
      </c>
      <c r="B391" s="3" t="n">
        <v>18.6</v>
      </c>
      <c r="C391" s="3" t="n">
        <v>43</v>
      </c>
      <c r="D391" s="3" t="s">
        <v>36</v>
      </c>
      <c r="E391" s="3" t="n">
        <v>82</v>
      </c>
      <c r="F391" s="3" t="s">
        <v>36</v>
      </c>
      <c r="G391" s="3" t="s">
        <v>36</v>
      </c>
      <c r="H391" s="3" t="n">
        <v>7.5</v>
      </c>
      <c r="I391" s="3" t="s">
        <v>38</v>
      </c>
      <c r="J391" s="3" t="n">
        <v>543.9</v>
      </c>
      <c r="K391" s="4" t="n">
        <v>0.175</v>
      </c>
      <c r="L391" s="2" t="s">
        <v>42</v>
      </c>
    </row>
    <row r="392" customFormat="false" ht="12.75" hidden="false" customHeight="false" outlineLevel="0" collapsed="false">
      <c r="A392" s="3" t="n">
        <v>1019.4</v>
      </c>
      <c r="B392" s="3" t="n">
        <v>18.2</v>
      </c>
      <c r="C392" s="3" t="n">
        <v>43</v>
      </c>
      <c r="D392" s="3" t="n">
        <v>-4.4</v>
      </c>
      <c r="E392" s="3" t="n">
        <v>83</v>
      </c>
      <c r="F392" s="3" t="n">
        <v>-6.8</v>
      </c>
      <c r="G392" s="3" t="n">
        <v>-4.4</v>
      </c>
      <c r="H392" s="3" t="n">
        <v>5.7</v>
      </c>
      <c r="I392" s="3" t="s">
        <v>38</v>
      </c>
      <c r="J392" s="3" t="n">
        <v>543.9</v>
      </c>
      <c r="K392" s="4" t="n">
        <v>0.216666666666667</v>
      </c>
      <c r="L392" s="2" t="s">
        <v>42</v>
      </c>
    </row>
    <row r="393" customFormat="false" ht="12.75" hidden="false" customHeight="false" outlineLevel="0" collapsed="false">
      <c r="A393" s="3" t="n">
        <v>1019.4</v>
      </c>
      <c r="B393" s="3" t="n">
        <v>17.9</v>
      </c>
      <c r="C393" s="3" t="n">
        <v>43</v>
      </c>
      <c r="D393" s="3" t="s">
        <v>36</v>
      </c>
      <c r="E393" s="3" t="s">
        <v>36</v>
      </c>
      <c r="F393" s="3" t="s">
        <v>36</v>
      </c>
      <c r="G393" s="3" t="s">
        <v>36</v>
      </c>
      <c r="H393" s="3" t="s">
        <v>36</v>
      </c>
      <c r="I393" s="3" t="s">
        <v>36</v>
      </c>
      <c r="J393" s="3" t="n">
        <v>543.9</v>
      </c>
      <c r="K393" s="4" t="n">
        <v>0.258333333333333</v>
      </c>
      <c r="L393" s="2" t="s">
        <v>42</v>
      </c>
    </row>
    <row r="394" customFormat="false" ht="12.75" hidden="false" customHeight="false" outlineLevel="0" collapsed="false">
      <c r="A394" s="3" t="n">
        <v>1019.7</v>
      </c>
      <c r="B394" s="3" t="n">
        <v>18.1</v>
      </c>
      <c r="C394" s="3" t="n">
        <v>44</v>
      </c>
      <c r="D394" s="3" t="s">
        <v>36</v>
      </c>
      <c r="E394" s="3" t="s">
        <v>36</v>
      </c>
      <c r="F394" s="3" t="s">
        <v>36</v>
      </c>
      <c r="G394" s="3" t="s">
        <v>36</v>
      </c>
      <c r="H394" s="3" t="s">
        <v>36</v>
      </c>
      <c r="I394" s="3" t="s">
        <v>36</v>
      </c>
      <c r="J394" s="3" t="n">
        <v>543.9</v>
      </c>
      <c r="K394" s="4" t="n">
        <v>0.3</v>
      </c>
      <c r="L394" s="2" t="s">
        <v>42</v>
      </c>
    </row>
    <row r="395" customFormat="false" ht="12.75" hidden="false" customHeight="false" outlineLevel="0" collapsed="false">
      <c r="A395" s="3" t="n">
        <v>1019.9</v>
      </c>
      <c r="B395" s="3" t="n">
        <v>18</v>
      </c>
      <c r="C395" s="3" t="n">
        <v>44</v>
      </c>
      <c r="D395" s="3" t="s">
        <v>36</v>
      </c>
      <c r="E395" s="3" t="s">
        <v>36</v>
      </c>
      <c r="F395" s="3" t="s">
        <v>36</v>
      </c>
      <c r="G395" s="3" t="s">
        <v>36</v>
      </c>
      <c r="H395" s="3" t="s">
        <v>36</v>
      </c>
      <c r="I395" s="3" t="s">
        <v>36</v>
      </c>
      <c r="J395" s="3" t="n">
        <v>543.9</v>
      </c>
      <c r="K395" s="4" t="n">
        <v>0.341666666666667</v>
      </c>
      <c r="L395" s="2" t="s">
        <v>42</v>
      </c>
    </row>
    <row r="396" customFormat="false" ht="12.75" hidden="false" customHeight="false" outlineLevel="0" collapsed="false">
      <c r="A396" s="3" t="n">
        <v>1020.1</v>
      </c>
      <c r="B396" s="3" t="n">
        <v>17.9</v>
      </c>
      <c r="C396" s="3" t="n">
        <v>44</v>
      </c>
      <c r="D396" s="3" t="n">
        <v>-4.1</v>
      </c>
      <c r="E396" s="3" t="n">
        <v>82</v>
      </c>
      <c r="F396" s="3" t="n">
        <v>-6.7</v>
      </c>
      <c r="G396" s="3" t="n">
        <v>-12.2</v>
      </c>
      <c r="H396" s="3" t="n">
        <v>15.4</v>
      </c>
      <c r="I396" s="3" t="s">
        <v>29</v>
      </c>
      <c r="J396" s="3" t="n">
        <v>543.9</v>
      </c>
      <c r="K396" s="4" t="n">
        <v>0.383333333333333</v>
      </c>
      <c r="L396" s="2" t="s">
        <v>42</v>
      </c>
    </row>
    <row r="397" customFormat="false" ht="12.75" hidden="false" customHeight="false" outlineLevel="0" collapsed="false">
      <c r="A397" s="3" t="n">
        <v>1020.5</v>
      </c>
      <c r="B397" s="3" t="n">
        <v>17.8</v>
      </c>
      <c r="C397" s="3" t="n">
        <v>44</v>
      </c>
      <c r="D397" s="3" t="s">
        <v>36</v>
      </c>
      <c r="E397" s="3" t="s">
        <v>36</v>
      </c>
      <c r="F397" s="3" t="s">
        <v>36</v>
      </c>
      <c r="G397" s="3" t="s">
        <v>36</v>
      </c>
      <c r="H397" s="3" t="s">
        <v>36</v>
      </c>
      <c r="I397" s="3" t="s">
        <v>36</v>
      </c>
      <c r="J397" s="3" t="n">
        <v>543.9</v>
      </c>
      <c r="K397" s="4" t="n">
        <v>0.425</v>
      </c>
      <c r="L397" s="2" t="s">
        <v>42</v>
      </c>
    </row>
    <row r="398" customFormat="false" ht="12.75" hidden="false" customHeight="false" outlineLevel="0" collapsed="false">
      <c r="A398" s="3" t="n">
        <v>1020.7</v>
      </c>
      <c r="B398" s="3" t="n">
        <v>17.6</v>
      </c>
      <c r="C398" s="3" t="n">
        <v>43</v>
      </c>
      <c r="D398" s="3" t="n">
        <v>-2.2</v>
      </c>
      <c r="E398" s="3" t="n">
        <v>82</v>
      </c>
      <c r="F398" s="3" t="n">
        <v>-4.8</v>
      </c>
      <c r="G398" s="3" t="n">
        <v>-8.4</v>
      </c>
      <c r="H398" s="3" t="n">
        <v>12.9</v>
      </c>
      <c r="I398" s="3" t="s">
        <v>30</v>
      </c>
      <c r="J398" s="3" t="n">
        <v>543.9</v>
      </c>
      <c r="K398" s="4" t="n">
        <v>0.466666666666667</v>
      </c>
      <c r="L398" s="2" t="s">
        <v>42</v>
      </c>
    </row>
    <row r="399" customFormat="false" ht="12.75" hidden="false" customHeight="false" outlineLevel="0" collapsed="false">
      <c r="A399" s="3" t="n">
        <v>1020.4</v>
      </c>
      <c r="B399" s="3" t="n">
        <v>18.2</v>
      </c>
      <c r="C399" s="3" t="n">
        <v>43</v>
      </c>
      <c r="D399" s="3" t="n">
        <v>-1.5</v>
      </c>
      <c r="E399" s="3" t="n">
        <v>80</v>
      </c>
      <c r="F399" s="3" t="n">
        <v>-4.5</v>
      </c>
      <c r="G399" s="3" t="n">
        <v>-5.6</v>
      </c>
      <c r="H399" s="3" t="n">
        <v>10</v>
      </c>
      <c r="I399" s="3" t="s">
        <v>29</v>
      </c>
      <c r="J399" s="3" t="n">
        <v>543.9</v>
      </c>
      <c r="K399" s="4" t="n">
        <v>0.508333333333333</v>
      </c>
      <c r="L399" s="2" t="s">
        <v>42</v>
      </c>
    </row>
    <row r="400" customFormat="false" ht="12.75" hidden="false" customHeight="false" outlineLevel="0" collapsed="false">
      <c r="A400" s="3" t="n">
        <v>1019.6</v>
      </c>
      <c r="B400" s="3" t="n">
        <v>18.6</v>
      </c>
      <c r="C400" s="3" t="n">
        <v>43</v>
      </c>
      <c r="D400" s="3" t="s">
        <v>36</v>
      </c>
      <c r="E400" s="3" t="s">
        <v>36</v>
      </c>
      <c r="F400" s="3" t="s">
        <v>36</v>
      </c>
      <c r="G400" s="3" t="s">
        <v>36</v>
      </c>
      <c r="H400" s="3" t="s">
        <v>36</v>
      </c>
      <c r="I400" s="3" t="s">
        <v>36</v>
      </c>
      <c r="J400" s="3" t="n">
        <v>543.9</v>
      </c>
      <c r="K400" s="4" t="n">
        <v>0.55</v>
      </c>
      <c r="L400" s="2" t="s">
        <v>42</v>
      </c>
    </row>
    <row r="401" customFormat="false" ht="12.75" hidden="false" customHeight="false" outlineLevel="0" collapsed="false">
      <c r="A401" s="3" t="n">
        <v>1019.1</v>
      </c>
      <c r="B401" s="3" t="n">
        <v>18.8</v>
      </c>
      <c r="C401" s="3" t="n">
        <v>43</v>
      </c>
      <c r="D401" s="3" t="n">
        <v>-0.1</v>
      </c>
      <c r="E401" s="3" t="s">
        <v>36</v>
      </c>
      <c r="F401" s="3" t="n">
        <v>1.2</v>
      </c>
      <c r="G401" s="3" t="s">
        <v>36</v>
      </c>
      <c r="H401" s="3" t="s">
        <v>36</v>
      </c>
      <c r="I401" s="3" t="s">
        <v>36</v>
      </c>
      <c r="J401" s="3" t="n">
        <v>543.9</v>
      </c>
      <c r="K401" s="4" t="n">
        <v>0.591666666666667</v>
      </c>
      <c r="L401" s="2" t="s">
        <v>42</v>
      </c>
    </row>
    <row r="402" customFormat="false" ht="12.75" hidden="false" customHeight="false" outlineLevel="0" collapsed="false">
      <c r="A402" s="3" t="n">
        <v>1018.9</v>
      </c>
      <c r="B402" s="3" t="n">
        <v>18.2</v>
      </c>
      <c r="C402" s="3" t="n">
        <v>43</v>
      </c>
      <c r="D402" s="3" t="s">
        <v>36</v>
      </c>
      <c r="E402" s="3" t="s">
        <v>36</v>
      </c>
      <c r="F402" s="3" t="s">
        <v>36</v>
      </c>
      <c r="G402" s="3" t="s">
        <v>36</v>
      </c>
      <c r="H402" s="3" t="s">
        <v>36</v>
      </c>
      <c r="I402" s="3" t="s">
        <v>36</v>
      </c>
      <c r="J402" s="3" t="n">
        <v>543.9</v>
      </c>
      <c r="K402" s="4" t="n">
        <v>0.633333333333333</v>
      </c>
      <c r="L402" s="2" t="s">
        <v>42</v>
      </c>
    </row>
    <row r="403" customFormat="false" ht="12.75" hidden="false" customHeight="false" outlineLevel="0" collapsed="false">
      <c r="A403" s="3" t="n">
        <v>1018.9</v>
      </c>
      <c r="B403" s="3" t="n">
        <v>18.1</v>
      </c>
      <c r="C403" s="3" t="n">
        <v>43</v>
      </c>
      <c r="D403" s="3" t="s">
        <v>36</v>
      </c>
      <c r="E403" s="3" t="s">
        <v>36</v>
      </c>
      <c r="F403" s="3" t="s">
        <v>36</v>
      </c>
      <c r="G403" s="3" t="s">
        <v>36</v>
      </c>
      <c r="H403" s="3" t="s">
        <v>36</v>
      </c>
      <c r="I403" s="3" t="s">
        <v>36</v>
      </c>
      <c r="J403" s="3" t="n">
        <v>543.9</v>
      </c>
      <c r="K403" s="4" t="n">
        <v>0.675</v>
      </c>
      <c r="L403" s="2" t="s">
        <v>42</v>
      </c>
    </row>
    <row r="404" customFormat="false" ht="12.75" hidden="false" customHeight="false" outlineLevel="0" collapsed="false">
      <c r="A404" s="3" t="n">
        <v>1018.7</v>
      </c>
      <c r="B404" s="3" t="n">
        <v>17.9</v>
      </c>
      <c r="C404" s="3" t="n">
        <v>43</v>
      </c>
      <c r="D404" s="3" t="s">
        <v>36</v>
      </c>
      <c r="E404" s="3" t="s">
        <v>36</v>
      </c>
      <c r="F404" s="3" t="s">
        <v>36</v>
      </c>
      <c r="G404" s="3" t="s">
        <v>36</v>
      </c>
      <c r="H404" s="3" t="s">
        <v>36</v>
      </c>
      <c r="I404" s="3" t="s">
        <v>36</v>
      </c>
      <c r="J404" s="3" t="n">
        <v>543.9</v>
      </c>
      <c r="K404" s="4" t="n">
        <v>0.716666666666667</v>
      </c>
      <c r="L404" s="2" t="s">
        <v>42</v>
      </c>
    </row>
    <row r="405" customFormat="false" ht="12.75" hidden="false" customHeight="false" outlineLevel="0" collapsed="false">
      <c r="A405" s="3" t="n">
        <v>1017.7</v>
      </c>
      <c r="B405" s="3" t="n">
        <v>17.7</v>
      </c>
      <c r="C405" s="3" t="n">
        <v>43</v>
      </c>
      <c r="D405" s="3" t="s">
        <v>36</v>
      </c>
      <c r="E405" s="3" t="s">
        <v>36</v>
      </c>
      <c r="F405" s="3" t="s">
        <v>36</v>
      </c>
      <c r="G405" s="3" t="s">
        <v>36</v>
      </c>
      <c r="H405" s="3" t="s">
        <v>36</v>
      </c>
      <c r="I405" s="3" t="s">
        <v>36</v>
      </c>
      <c r="J405" s="3" t="n">
        <v>543.9</v>
      </c>
      <c r="K405" s="4" t="n">
        <v>0.758333333333333</v>
      </c>
      <c r="L405" s="2" t="s">
        <v>42</v>
      </c>
    </row>
    <row r="406" customFormat="false" ht="12.75" hidden="false" customHeight="false" outlineLevel="0" collapsed="false">
      <c r="A406" s="3" t="n">
        <v>1017.5</v>
      </c>
      <c r="B406" s="3" t="n">
        <v>19.8</v>
      </c>
      <c r="C406" s="3" t="n">
        <v>43</v>
      </c>
      <c r="D406" s="3" t="n">
        <v>-2.4</v>
      </c>
      <c r="E406" s="3" t="n">
        <v>80</v>
      </c>
      <c r="F406" s="3" t="n">
        <v>-5.3</v>
      </c>
      <c r="G406" s="3" t="n">
        <v>-2.4</v>
      </c>
      <c r="H406" s="3" t="n">
        <v>5.7</v>
      </c>
      <c r="I406" s="3" t="s">
        <v>43</v>
      </c>
      <c r="J406" s="3" t="n">
        <v>543.9</v>
      </c>
      <c r="K406" s="4" t="n">
        <v>0.8</v>
      </c>
      <c r="L406" s="2" t="s">
        <v>42</v>
      </c>
    </row>
    <row r="407" customFormat="false" ht="12.75" hidden="false" customHeight="false" outlineLevel="0" collapsed="false">
      <c r="A407" s="3" t="n">
        <v>1017</v>
      </c>
      <c r="B407" s="3" t="n">
        <v>21</v>
      </c>
      <c r="C407" s="3" t="n">
        <v>42</v>
      </c>
      <c r="D407" s="3" t="n">
        <v>-2.6</v>
      </c>
      <c r="E407" s="3" t="n">
        <v>81</v>
      </c>
      <c r="F407" s="3" t="n">
        <v>-5.4</v>
      </c>
      <c r="G407" s="3" t="n">
        <v>-2.6</v>
      </c>
      <c r="H407" s="3" t="n">
        <v>5.4</v>
      </c>
      <c r="I407" s="3" t="s">
        <v>44</v>
      </c>
      <c r="J407" s="3" t="n">
        <v>543.9</v>
      </c>
      <c r="K407" s="4" t="n">
        <v>0.841666666666667</v>
      </c>
      <c r="L407" s="2" t="s">
        <v>42</v>
      </c>
    </row>
    <row r="408" customFormat="false" ht="12.75" hidden="false" customHeight="false" outlineLevel="0" collapsed="false">
      <c r="A408" s="3" t="n">
        <v>1016.9</v>
      </c>
      <c r="B408" s="3" t="n">
        <v>21.1</v>
      </c>
      <c r="C408" s="3" t="n">
        <v>42</v>
      </c>
      <c r="D408" s="3" t="n">
        <v>-2.7</v>
      </c>
      <c r="E408" s="3" t="n">
        <v>82</v>
      </c>
      <c r="F408" s="3" t="n">
        <v>-5.3</v>
      </c>
      <c r="G408" s="3" t="n">
        <v>-2.7</v>
      </c>
      <c r="H408" s="3" t="n">
        <v>5.4</v>
      </c>
      <c r="I408" s="3" t="s">
        <v>45</v>
      </c>
      <c r="J408" s="3" t="n">
        <v>543.9</v>
      </c>
      <c r="K408" s="4" t="n">
        <v>0.883333333333333</v>
      </c>
      <c r="L408" s="2" t="s">
        <v>42</v>
      </c>
    </row>
    <row r="409" customFormat="false" ht="12.75" hidden="false" customHeight="false" outlineLevel="0" collapsed="false">
      <c r="A409" s="3" t="n">
        <v>1016.3</v>
      </c>
      <c r="B409" s="3" t="n">
        <v>20</v>
      </c>
      <c r="C409" s="3" t="n">
        <v>43</v>
      </c>
      <c r="D409" s="3" t="s">
        <v>36</v>
      </c>
      <c r="E409" s="3" t="s">
        <v>36</v>
      </c>
      <c r="F409" s="3" t="s">
        <v>36</v>
      </c>
      <c r="G409" s="3" t="s">
        <v>36</v>
      </c>
      <c r="H409" s="3" t="s">
        <v>36</v>
      </c>
      <c r="I409" s="3" t="s">
        <v>36</v>
      </c>
      <c r="J409" s="3" t="n">
        <v>543.9</v>
      </c>
      <c r="K409" s="4" t="n">
        <v>0.925</v>
      </c>
      <c r="L409" s="2" t="s">
        <v>42</v>
      </c>
    </row>
    <row r="410" customFormat="false" ht="12.75" hidden="false" customHeight="false" outlineLevel="0" collapsed="false">
      <c r="A410" s="3" t="n">
        <v>1015.7</v>
      </c>
      <c r="B410" s="3" t="n">
        <v>19.5</v>
      </c>
      <c r="C410" s="3" t="n">
        <v>43</v>
      </c>
      <c r="D410" s="3" t="n">
        <v>-2.9</v>
      </c>
      <c r="E410" s="3" t="n">
        <v>83</v>
      </c>
      <c r="F410" s="3" t="n">
        <v>-5.3</v>
      </c>
      <c r="G410" s="3" t="n">
        <v>-7.7</v>
      </c>
      <c r="H410" s="3" t="n">
        <v>10.8</v>
      </c>
      <c r="I410" s="3" t="s">
        <v>44</v>
      </c>
      <c r="J410" s="3" t="n">
        <v>543.9</v>
      </c>
      <c r="K410" s="4" t="n">
        <v>0.966666666666667</v>
      </c>
      <c r="L410" s="2" t="s">
        <v>42</v>
      </c>
    </row>
    <row r="411" customFormat="false" ht="12.75" hidden="false" customHeight="false" outlineLevel="0" collapsed="false">
      <c r="A411" s="3" t="n">
        <v>1014.9</v>
      </c>
      <c r="B411" s="3" t="n">
        <v>19</v>
      </c>
      <c r="C411" s="3" t="n">
        <v>43</v>
      </c>
      <c r="D411" s="3" t="n">
        <v>-2.7</v>
      </c>
      <c r="E411" s="3" t="n">
        <v>83</v>
      </c>
      <c r="F411" s="3" t="n">
        <v>-5.1</v>
      </c>
      <c r="G411" s="3" t="n">
        <v>-4.4</v>
      </c>
      <c r="H411" s="3" t="n">
        <v>7.2</v>
      </c>
      <c r="I411" s="3" t="s">
        <v>44</v>
      </c>
      <c r="J411" s="3" t="n">
        <v>543.9</v>
      </c>
      <c r="K411" s="4" t="n">
        <v>0.00833333333333333</v>
      </c>
      <c r="L411" s="2" t="s">
        <v>46</v>
      </c>
    </row>
    <row r="412" customFormat="false" ht="12.75" hidden="false" customHeight="false" outlineLevel="0" collapsed="false">
      <c r="A412" s="3" t="n">
        <v>1014.1</v>
      </c>
      <c r="B412" s="3" t="n">
        <v>18.6</v>
      </c>
      <c r="C412" s="3" t="n">
        <v>43</v>
      </c>
      <c r="D412" s="3" t="s">
        <v>36</v>
      </c>
      <c r="E412" s="3" t="s">
        <v>36</v>
      </c>
      <c r="F412" s="3" t="s">
        <v>36</v>
      </c>
      <c r="G412" s="3" t="s">
        <v>36</v>
      </c>
      <c r="H412" s="3" t="s">
        <v>36</v>
      </c>
      <c r="I412" s="3" t="s">
        <v>36</v>
      </c>
      <c r="J412" s="3" t="n">
        <v>543.9</v>
      </c>
      <c r="K412" s="4" t="n">
        <v>0.05</v>
      </c>
      <c r="L412" s="2" t="s">
        <v>46</v>
      </c>
    </row>
    <row r="413" customFormat="false" ht="12.75" hidden="false" customHeight="false" outlineLevel="0" collapsed="false">
      <c r="A413" s="3" t="n">
        <v>1013.2</v>
      </c>
      <c r="B413" s="3" t="n">
        <v>18.2</v>
      </c>
      <c r="C413" s="3" t="n">
        <v>43</v>
      </c>
      <c r="D413" s="3" t="s">
        <v>36</v>
      </c>
      <c r="E413" s="3" t="s">
        <v>36</v>
      </c>
      <c r="F413" s="3" t="s">
        <v>36</v>
      </c>
      <c r="G413" s="3" t="s">
        <v>36</v>
      </c>
      <c r="H413" s="3" t="n">
        <v>4.3</v>
      </c>
      <c r="I413" s="3" t="s">
        <v>44</v>
      </c>
      <c r="J413" s="3" t="n">
        <v>543.9</v>
      </c>
      <c r="K413" s="4" t="n">
        <v>0.0916666666666667</v>
      </c>
      <c r="L413" s="2" t="s">
        <v>46</v>
      </c>
    </row>
    <row r="414" customFormat="false" ht="12.75" hidden="false" customHeight="false" outlineLevel="0" collapsed="false">
      <c r="A414" s="3" t="n">
        <v>1012.8</v>
      </c>
      <c r="B414" s="3" t="n">
        <v>17.9</v>
      </c>
      <c r="C414" s="3" t="n">
        <v>43</v>
      </c>
      <c r="D414" s="3" t="s">
        <v>36</v>
      </c>
      <c r="E414" s="3" t="n">
        <v>85</v>
      </c>
      <c r="F414" s="3" t="s">
        <v>36</v>
      </c>
      <c r="G414" s="3" t="s">
        <v>36</v>
      </c>
      <c r="H414" s="3" t="n">
        <v>47.8</v>
      </c>
      <c r="I414" s="3" t="s">
        <v>30</v>
      </c>
      <c r="J414" s="3" t="n">
        <v>543.9</v>
      </c>
      <c r="K414" s="4" t="n">
        <v>0.133333333333333</v>
      </c>
      <c r="L414" s="2" t="s">
        <v>46</v>
      </c>
    </row>
    <row r="415" customFormat="false" ht="12.75" hidden="false" customHeight="false" outlineLevel="0" collapsed="false">
      <c r="A415" s="3" t="n">
        <v>1011.9</v>
      </c>
      <c r="B415" s="3" t="n">
        <v>17.6</v>
      </c>
      <c r="C415" s="3" t="n">
        <v>43</v>
      </c>
      <c r="D415" s="3" t="s">
        <v>36</v>
      </c>
      <c r="E415" s="3" t="s">
        <v>36</v>
      </c>
      <c r="F415" s="3" t="s">
        <v>36</v>
      </c>
      <c r="G415" s="3" t="s">
        <v>36</v>
      </c>
      <c r="H415" s="3" t="s">
        <v>36</v>
      </c>
      <c r="I415" s="3" t="s">
        <v>36</v>
      </c>
      <c r="J415" s="3" t="n">
        <v>543.9</v>
      </c>
      <c r="K415" s="4" t="n">
        <v>0.175</v>
      </c>
      <c r="L415" s="2" t="s">
        <v>46</v>
      </c>
    </row>
    <row r="416" customFormat="false" ht="12.75" hidden="false" customHeight="false" outlineLevel="0" collapsed="false">
      <c r="A416" s="3" t="n">
        <v>1011.6</v>
      </c>
      <c r="B416" s="3" t="n">
        <v>17.3</v>
      </c>
      <c r="C416" s="3" t="n">
        <v>43</v>
      </c>
      <c r="D416" s="3" t="s">
        <v>36</v>
      </c>
      <c r="E416" s="3" t="s">
        <v>36</v>
      </c>
      <c r="F416" s="3" t="s">
        <v>36</v>
      </c>
      <c r="G416" s="3" t="s">
        <v>36</v>
      </c>
      <c r="H416" s="3" t="s">
        <v>36</v>
      </c>
      <c r="I416" s="3" t="s">
        <v>36</v>
      </c>
      <c r="J416" s="3" t="n">
        <v>543.9</v>
      </c>
      <c r="K416" s="4" t="n">
        <v>0.216666666666667</v>
      </c>
      <c r="L416" s="2" t="s">
        <v>46</v>
      </c>
    </row>
    <row r="417" customFormat="false" ht="12.75" hidden="false" customHeight="false" outlineLevel="0" collapsed="false">
      <c r="A417" s="3" t="n">
        <v>1011.3</v>
      </c>
      <c r="B417" s="3" t="n">
        <v>17</v>
      </c>
      <c r="C417" s="3" t="n">
        <v>44</v>
      </c>
      <c r="D417" s="3" t="s">
        <v>36</v>
      </c>
      <c r="E417" s="3" t="s">
        <v>36</v>
      </c>
      <c r="F417" s="3" t="s">
        <v>36</v>
      </c>
      <c r="G417" s="3" t="s">
        <v>36</v>
      </c>
      <c r="H417" s="3" t="s">
        <v>36</v>
      </c>
      <c r="I417" s="3" t="s">
        <v>36</v>
      </c>
      <c r="J417" s="3" t="n">
        <v>543.9</v>
      </c>
      <c r="K417" s="4" t="n">
        <v>0.258333333333333</v>
      </c>
      <c r="L417" s="2" t="s">
        <v>46</v>
      </c>
    </row>
    <row r="418" customFormat="false" ht="12.75" hidden="false" customHeight="false" outlineLevel="0" collapsed="false">
      <c r="A418" s="3" t="n">
        <v>1010.2</v>
      </c>
      <c r="B418" s="3" t="n">
        <v>17.1</v>
      </c>
      <c r="C418" s="3" t="n">
        <v>44</v>
      </c>
      <c r="D418" s="3" t="s">
        <v>36</v>
      </c>
      <c r="E418" s="3" t="s">
        <v>36</v>
      </c>
      <c r="F418" s="3" t="s">
        <v>36</v>
      </c>
      <c r="G418" s="3" t="s">
        <v>36</v>
      </c>
      <c r="H418" s="3" t="s">
        <v>36</v>
      </c>
      <c r="I418" s="3" t="s">
        <v>36</v>
      </c>
      <c r="J418" s="3" t="n">
        <v>543.9</v>
      </c>
      <c r="K418" s="4" t="n">
        <v>0.3</v>
      </c>
      <c r="L418" s="2" t="s">
        <v>46</v>
      </c>
    </row>
    <row r="419" customFormat="false" ht="12.75" hidden="false" customHeight="false" outlineLevel="0" collapsed="false">
      <c r="A419" s="3" t="n">
        <v>1009.5</v>
      </c>
      <c r="B419" s="3" t="n">
        <v>17.2</v>
      </c>
      <c r="C419" s="3" t="n">
        <v>44</v>
      </c>
      <c r="D419" s="3" t="s">
        <v>36</v>
      </c>
      <c r="E419" s="3" t="s">
        <v>36</v>
      </c>
      <c r="F419" s="3" t="s">
        <v>36</v>
      </c>
      <c r="G419" s="3" t="s">
        <v>36</v>
      </c>
      <c r="H419" s="3" t="s">
        <v>36</v>
      </c>
      <c r="I419" s="3" t="s">
        <v>36</v>
      </c>
      <c r="J419" s="3" t="n">
        <v>543.9</v>
      </c>
      <c r="K419" s="4" t="n">
        <v>0.341666666666667</v>
      </c>
      <c r="L419" s="2" t="s">
        <v>46</v>
      </c>
    </row>
    <row r="420" customFormat="false" ht="12.75" hidden="false" customHeight="false" outlineLevel="0" collapsed="false">
      <c r="A420" s="3" t="n">
        <v>1009.2</v>
      </c>
      <c r="B420" s="3" t="n">
        <v>17.4</v>
      </c>
      <c r="C420" s="3" t="n">
        <v>45</v>
      </c>
      <c r="D420" s="3" t="s">
        <v>36</v>
      </c>
      <c r="E420" s="3" t="s">
        <v>36</v>
      </c>
      <c r="F420" s="3" t="s">
        <v>36</v>
      </c>
      <c r="G420" s="3" t="s">
        <v>36</v>
      </c>
      <c r="H420" s="3" t="s">
        <v>36</v>
      </c>
      <c r="I420" s="3" t="s">
        <v>36</v>
      </c>
      <c r="J420" s="3" t="n">
        <v>543.9</v>
      </c>
      <c r="K420" s="4" t="n">
        <v>0.383333333333333</v>
      </c>
      <c r="L420" s="2" t="s">
        <v>46</v>
      </c>
    </row>
    <row r="421" customFormat="false" ht="12.75" hidden="false" customHeight="false" outlineLevel="0" collapsed="false">
      <c r="A421" s="3" t="n">
        <v>1008.6</v>
      </c>
      <c r="B421" s="3" t="n">
        <v>17.6</v>
      </c>
      <c r="C421" s="3" t="n">
        <v>45</v>
      </c>
      <c r="D421" s="3" t="s">
        <v>36</v>
      </c>
      <c r="E421" s="3" t="s">
        <v>36</v>
      </c>
      <c r="F421" s="3" t="s">
        <v>36</v>
      </c>
      <c r="G421" s="3" t="s">
        <v>36</v>
      </c>
      <c r="H421" s="3" t="s">
        <v>36</v>
      </c>
      <c r="I421" s="3" t="s">
        <v>36</v>
      </c>
      <c r="J421" s="3" t="n">
        <v>543.9</v>
      </c>
      <c r="K421" s="4" t="n">
        <v>0.425</v>
      </c>
      <c r="L421" s="2" t="s">
        <v>46</v>
      </c>
    </row>
    <row r="422" customFormat="false" ht="12.75" hidden="false" customHeight="false" outlineLevel="0" collapsed="false">
      <c r="A422" s="3" t="n">
        <v>1007.5</v>
      </c>
      <c r="B422" s="3" t="n">
        <v>17.6</v>
      </c>
      <c r="C422" s="3" t="n">
        <v>45</v>
      </c>
      <c r="D422" s="3" t="s">
        <v>36</v>
      </c>
      <c r="E422" s="3" t="s">
        <v>36</v>
      </c>
      <c r="F422" s="3" t="s">
        <v>36</v>
      </c>
      <c r="G422" s="3" t="s">
        <v>36</v>
      </c>
      <c r="H422" s="3" t="s">
        <v>36</v>
      </c>
      <c r="I422" s="3" t="s">
        <v>36</v>
      </c>
      <c r="J422" s="3" t="n">
        <v>543.9</v>
      </c>
      <c r="K422" s="4" t="n">
        <v>0.466666666666667</v>
      </c>
      <c r="L422" s="2" t="s">
        <v>46</v>
      </c>
    </row>
    <row r="423" customFormat="false" ht="12.75" hidden="false" customHeight="false" outlineLevel="0" collapsed="false">
      <c r="A423" s="3" t="n">
        <v>1006.9</v>
      </c>
      <c r="B423" s="3" t="n">
        <v>17.7</v>
      </c>
      <c r="C423" s="3" t="n">
        <v>45</v>
      </c>
      <c r="D423" s="3" t="s">
        <v>36</v>
      </c>
      <c r="E423" s="3" t="s">
        <v>36</v>
      </c>
      <c r="F423" s="3" t="s">
        <v>36</v>
      </c>
      <c r="G423" s="3" t="s">
        <v>36</v>
      </c>
      <c r="H423" s="3" t="s">
        <v>36</v>
      </c>
      <c r="I423" s="3" t="s">
        <v>36</v>
      </c>
      <c r="J423" s="3" t="n">
        <v>543.9</v>
      </c>
      <c r="K423" s="4" t="n">
        <v>0.508333333333333</v>
      </c>
      <c r="L423" s="2" t="s">
        <v>46</v>
      </c>
    </row>
    <row r="424" customFormat="false" ht="12.75" hidden="false" customHeight="false" outlineLevel="0" collapsed="false">
      <c r="A424" s="3" t="n">
        <v>1005.3</v>
      </c>
      <c r="B424" s="3" t="n">
        <v>18</v>
      </c>
      <c r="C424" s="3" t="n">
        <v>46</v>
      </c>
      <c r="D424" s="3" t="s">
        <v>36</v>
      </c>
      <c r="E424" s="3" t="s">
        <v>36</v>
      </c>
      <c r="F424" s="3" t="s">
        <v>36</v>
      </c>
      <c r="G424" s="3" t="s">
        <v>36</v>
      </c>
      <c r="H424" s="3" t="s">
        <v>36</v>
      </c>
      <c r="I424" s="3" t="s">
        <v>36</v>
      </c>
      <c r="J424" s="3" t="n">
        <v>543.9</v>
      </c>
      <c r="K424" s="4" t="n">
        <v>0.55</v>
      </c>
      <c r="L424" s="2" t="s">
        <v>46</v>
      </c>
    </row>
    <row r="425" customFormat="false" ht="12.75" hidden="false" customHeight="false" outlineLevel="0" collapsed="false">
      <c r="A425" s="3" t="n">
        <v>1003.4</v>
      </c>
      <c r="B425" s="3" t="n">
        <v>18.1</v>
      </c>
      <c r="C425" s="3" t="n">
        <v>45</v>
      </c>
      <c r="D425" s="3" t="s">
        <v>36</v>
      </c>
      <c r="E425" s="3" t="s">
        <v>36</v>
      </c>
      <c r="F425" s="3" t="s">
        <v>36</v>
      </c>
      <c r="G425" s="3" t="s">
        <v>36</v>
      </c>
      <c r="H425" s="3" t="s">
        <v>36</v>
      </c>
      <c r="I425" s="3" t="s">
        <v>36</v>
      </c>
      <c r="J425" s="3" t="n">
        <v>543.9</v>
      </c>
      <c r="K425" s="4" t="n">
        <v>0.591666666666667</v>
      </c>
      <c r="L425" s="2" t="s">
        <v>46</v>
      </c>
    </row>
    <row r="426" customFormat="false" ht="12.75" hidden="false" customHeight="false" outlineLevel="0" collapsed="false">
      <c r="A426" s="3" t="n">
        <v>1002</v>
      </c>
      <c r="B426" s="3" t="n">
        <v>18.5</v>
      </c>
      <c r="C426" s="3" t="n">
        <v>46</v>
      </c>
      <c r="D426" s="3" t="n">
        <v>3.6</v>
      </c>
      <c r="E426" s="3" t="n">
        <v>88</v>
      </c>
      <c r="F426" s="3" t="n">
        <v>1.8</v>
      </c>
      <c r="G426" s="3" t="n">
        <v>-1</v>
      </c>
      <c r="H426" s="3" t="n">
        <v>11.8</v>
      </c>
      <c r="I426" s="3" t="s">
        <v>40</v>
      </c>
      <c r="J426" s="3" t="n">
        <v>543.9</v>
      </c>
      <c r="K426" s="4" t="n">
        <v>0.633333333333333</v>
      </c>
      <c r="L426" s="2" t="s">
        <v>46</v>
      </c>
    </row>
    <row r="427" customFormat="false" ht="12.75" hidden="false" customHeight="false" outlineLevel="0" collapsed="false">
      <c r="A427" s="3" t="n">
        <v>1000.9</v>
      </c>
      <c r="B427" s="3" t="n">
        <v>19.5</v>
      </c>
      <c r="C427" s="3" t="n">
        <v>45</v>
      </c>
      <c r="D427" s="3" t="n">
        <v>4.1</v>
      </c>
      <c r="E427" s="3" t="n">
        <v>88</v>
      </c>
      <c r="F427" s="3" t="n">
        <v>2.2</v>
      </c>
      <c r="G427" s="3" t="n">
        <v>-0.8</v>
      </c>
      <c r="H427" s="3" t="n">
        <v>12.6</v>
      </c>
      <c r="I427" s="3" t="s">
        <v>43</v>
      </c>
      <c r="J427" s="3" t="n">
        <v>543.9</v>
      </c>
      <c r="K427" s="4" t="n">
        <v>0.675</v>
      </c>
      <c r="L427" s="2" t="s">
        <v>46</v>
      </c>
    </row>
    <row r="428" customFormat="false" ht="12.75" hidden="false" customHeight="false" outlineLevel="0" collapsed="false">
      <c r="A428" s="3" t="n">
        <v>1000.1</v>
      </c>
      <c r="B428" s="3" t="n">
        <v>19.6</v>
      </c>
      <c r="C428" s="3" t="n">
        <v>45</v>
      </c>
      <c r="D428" s="3" t="n">
        <v>4.1</v>
      </c>
      <c r="E428" s="3" t="n">
        <v>88</v>
      </c>
      <c r="F428" s="3" t="n">
        <v>2.2</v>
      </c>
      <c r="G428" s="3" t="n">
        <v>1.8</v>
      </c>
      <c r="H428" s="3" t="n">
        <v>8.2</v>
      </c>
      <c r="I428" s="3" t="s">
        <v>47</v>
      </c>
      <c r="J428" s="3" t="n">
        <v>543.9</v>
      </c>
      <c r="K428" s="4" t="n">
        <v>0.716666666666667</v>
      </c>
      <c r="L428" s="2" t="s">
        <v>46</v>
      </c>
    </row>
    <row r="429" customFormat="false" ht="12.75" hidden="false" customHeight="false" outlineLevel="0" collapsed="false">
      <c r="A429" s="3" t="n">
        <v>998.7</v>
      </c>
      <c r="B429" s="3" t="n">
        <v>20.8</v>
      </c>
      <c r="C429" s="3" t="n">
        <v>45</v>
      </c>
      <c r="D429" s="3" t="n">
        <v>3.9</v>
      </c>
      <c r="E429" s="3" t="n">
        <v>89</v>
      </c>
      <c r="F429" s="3" t="n">
        <v>2.2</v>
      </c>
      <c r="G429" s="3" t="n">
        <v>-0.6</v>
      </c>
      <c r="H429" s="3" t="n">
        <v>11.8</v>
      </c>
      <c r="I429" s="3" t="s">
        <v>47</v>
      </c>
      <c r="J429" s="3" t="n">
        <v>543.9</v>
      </c>
      <c r="K429" s="4" t="n">
        <v>0.758333333333333</v>
      </c>
      <c r="L429" s="2" t="s">
        <v>46</v>
      </c>
    </row>
    <row r="430" customFormat="false" ht="12.75" hidden="false" customHeight="false" outlineLevel="0" collapsed="false">
      <c r="A430" s="3" t="n">
        <v>997.4</v>
      </c>
      <c r="B430" s="3" t="n">
        <v>22.2</v>
      </c>
      <c r="C430" s="3" t="n">
        <v>44</v>
      </c>
      <c r="D430" s="3" t="s">
        <v>36</v>
      </c>
      <c r="E430" s="3" t="s">
        <v>36</v>
      </c>
      <c r="F430" s="3" t="s">
        <v>36</v>
      </c>
      <c r="G430" s="3" t="s">
        <v>36</v>
      </c>
      <c r="H430" s="3" t="s">
        <v>36</v>
      </c>
      <c r="I430" s="3" t="s">
        <v>36</v>
      </c>
      <c r="J430" s="3" t="n">
        <v>543.9</v>
      </c>
      <c r="K430" s="4" t="n">
        <v>0.8</v>
      </c>
      <c r="L430" s="2" t="s">
        <v>46</v>
      </c>
    </row>
    <row r="431" customFormat="false" ht="12.75" hidden="false" customHeight="false" outlineLevel="0" collapsed="false">
      <c r="A431" s="3" t="n">
        <v>995.8</v>
      </c>
      <c r="B431" s="3" t="n">
        <v>22.8</v>
      </c>
      <c r="C431" s="3" t="n">
        <v>43</v>
      </c>
      <c r="D431" s="3" t="s">
        <v>36</v>
      </c>
      <c r="E431" s="3" t="s">
        <v>36</v>
      </c>
      <c r="F431" s="3" t="s">
        <v>36</v>
      </c>
      <c r="G431" s="3" t="s">
        <v>36</v>
      </c>
      <c r="H431" s="3" t="s">
        <v>36</v>
      </c>
      <c r="I431" s="3" t="s">
        <v>36</v>
      </c>
      <c r="J431" s="3" t="n">
        <v>543.9</v>
      </c>
      <c r="K431" s="4" t="n">
        <v>0.841666666666667</v>
      </c>
      <c r="L431" s="2" t="s">
        <v>46</v>
      </c>
    </row>
    <row r="432" customFormat="false" ht="12.75" hidden="false" customHeight="false" outlineLevel="0" collapsed="false">
      <c r="A432" s="3" t="n">
        <v>994.1</v>
      </c>
      <c r="B432" s="3" t="n">
        <v>22.6</v>
      </c>
      <c r="C432" s="3" t="n">
        <v>43</v>
      </c>
      <c r="D432" s="3" t="s">
        <v>36</v>
      </c>
      <c r="E432" s="3" t="s">
        <v>36</v>
      </c>
      <c r="F432" s="3" t="s">
        <v>36</v>
      </c>
      <c r="G432" s="3" t="s">
        <v>36</v>
      </c>
      <c r="H432" s="3" t="s">
        <v>36</v>
      </c>
      <c r="I432" s="3" t="s">
        <v>36</v>
      </c>
      <c r="J432" s="3" t="n">
        <v>543.9</v>
      </c>
      <c r="K432" s="4" t="n">
        <v>0.883333333333333</v>
      </c>
      <c r="L432" s="2" t="s">
        <v>46</v>
      </c>
    </row>
    <row r="433" customFormat="false" ht="12.75" hidden="false" customHeight="false" outlineLevel="0" collapsed="false">
      <c r="A433" s="3" t="n">
        <v>992.5</v>
      </c>
      <c r="B433" s="3" t="n">
        <v>21.6</v>
      </c>
      <c r="C433" s="3" t="n">
        <v>44</v>
      </c>
      <c r="D433" s="3" t="s">
        <v>36</v>
      </c>
      <c r="E433" s="3" t="s">
        <v>36</v>
      </c>
      <c r="F433" s="3" t="s">
        <v>36</v>
      </c>
      <c r="G433" s="3" t="s">
        <v>36</v>
      </c>
      <c r="H433" s="3" t="s">
        <v>36</v>
      </c>
      <c r="I433" s="3" t="s">
        <v>36</v>
      </c>
      <c r="J433" s="3" t="n">
        <v>543.9</v>
      </c>
      <c r="K433" s="4" t="n">
        <v>0.925</v>
      </c>
      <c r="L433" s="2" t="s">
        <v>46</v>
      </c>
    </row>
    <row r="434" customFormat="false" ht="12.75" hidden="false" customHeight="false" outlineLevel="0" collapsed="false">
      <c r="A434" s="3" t="n">
        <v>990.9</v>
      </c>
      <c r="B434" s="3" t="n">
        <v>21</v>
      </c>
      <c r="C434" s="3" t="n">
        <v>44</v>
      </c>
      <c r="D434" s="3" t="s">
        <v>36</v>
      </c>
      <c r="E434" s="3" t="s">
        <v>36</v>
      </c>
      <c r="F434" s="3" t="s">
        <v>36</v>
      </c>
      <c r="G434" s="3" t="s">
        <v>36</v>
      </c>
      <c r="H434" s="3" t="s">
        <v>36</v>
      </c>
      <c r="I434" s="3" t="s">
        <v>36</v>
      </c>
      <c r="J434" s="3" t="n">
        <v>543.9</v>
      </c>
      <c r="K434" s="4" t="n">
        <v>0.966666666666667</v>
      </c>
      <c r="L434" s="2" t="s">
        <v>46</v>
      </c>
    </row>
    <row r="435" customFormat="false" ht="12.75" hidden="false" customHeight="false" outlineLevel="0" collapsed="false">
      <c r="A435" s="3" t="n">
        <v>989.4</v>
      </c>
      <c r="B435" s="3" t="n">
        <v>20.5</v>
      </c>
      <c r="C435" s="3" t="n">
        <v>44</v>
      </c>
      <c r="D435" s="3" t="s">
        <v>36</v>
      </c>
      <c r="E435" s="3" t="s">
        <v>36</v>
      </c>
      <c r="F435" s="3" t="s">
        <v>36</v>
      </c>
      <c r="G435" s="3" t="s">
        <v>36</v>
      </c>
      <c r="H435" s="3" t="s">
        <v>36</v>
      </c>
      <c r="I435" s="3" t="s">
        <v>36</v>
      </c>
      <c r="J435" s="3" t="n">
        <v>543.9</v>
      </c>
      <c r="K435" s="4" t="n">
        <v>0.00833333333333333</v>
      </c>
      <c r="L435" s="2" t="s">
        <v>48</v>
      </c>
    </row>
    <row r="436" customFormat="false" ht="12.75" hidden="false" customHeight="false" outlineLevel="0" collapsed="false">
      <c r="A436" s="3" t="n">
        <v>987.7</v>
      </c>
      <c r="B436" s="3" t="n">
        <v>20.1</v>
      </c>
      <c r="C436" s="3" t="n">
        <v>44</v>
      </c>
      <c r="D436" s="3" t="s">
        <v>36</v>
      </c>
      <c r="E436" s="3" t="s">
        <v>36</v>
      </c>
      <c r="F436" s="3" t="s">
        <v>36</v>
      </c>
      <c r="G436" s="3" t="s">
        <v>36</v>
      </c>
      <c r="H436" s="3" t="s">
        <v>36</v>
      </c>
      <c r="I436" s="3" t="s">
        <v>36</v>
      </c>
      <c r="J436" s="3" t="n">
        <v>543.9</v>
      </c>
      <c r="K436" s="4" t="n">
        <v>0.05</v>
      </c>
      <c r="L436" s="2" t="s">
        <v>48</v>
      </c>
    </row>
    <row r="437" customFormat="false" ht="12.75" hidden="false" customHeight="false" outlineLevel="0" collapsed="false">
      <c r="A437" s="3" t="n">
        <v>987.5</v>
      </c>
      <c r="B437" s="3" t="n">
        <v>19.8</v>
      </c>
      <c r="C437" s="3" t="n">
        <v>45</v>
      </c>
      <c r="D437" s="3" t="s">
        <v>36</v>
      </c>
      <c r="E437" s="3" t="s">
        <v>36</v>
      </c>
      <c r="F437" s="3" t="s">
        <v>36</v>
      </c>
      <c r="G437" s="3" t="s">
        <v>36</v>
      </c>
      <c r="H437" s="3" t="s">
        <v>36</v>
      </c>
      <c r="I437" s="3" t="s">
        <v>36</v>
      </c>
      <c r="J437" s="3" t="n">
        <v>543.9</v>
      </c>
      <c r="K437" s="4" t="n">
        <v>0.0916666666666667</v>
      </c>
      <c r="L437" s="2" t="s">
        <v>48</v>
      </c>
    </row>
    <row r="438" customFormat="false" ht="12.75" hidden="false" customHeight="false" outlineLevel="0" collapsed="false">
      <c r="A438" s="3" t="n">
        <v>988.1</v>
      </c>
      <c r="B438" s="3" t="n">
        <v>19.4</v>
      </c>
      <c r="C438" s="3" t="n">
        <v>45</v>
      </c>
      <c r="D438" s="3" t="s">
        <v>36</v>
      </c>
      <c r="E438" s="3" t="s">
        <v>36</v>
      </c>
      <c r="F438" s="3" t="s">
        <v>36</v>
      </c>
      <c r="G438" s="3" t="s">
        <v>36</v>
      </c>
      <c r="H438" s="3" t="s">
        <v>36</v>
      </c>
      <c r="I438" s="3" t="s">
        <v>36</v>
      </c>
      <c r="J438" s="3" t="n">
        <v>543.9</v>
      </c>
      <c r="K438" s="4" t="n">
        <v>0.133333333333333</v>
      </c>
      <c r="L438" s="2" t="s">
        <v>48</v>
      </c>
    </row>
    <row r="439" customFormat="false" ht="12.75" hidden="false" customHeight="false" outlineLevel="0" collapsed="false">
      <c r="A439" s="3" t="n">
        <v>987.5</v>
      </c>
      <c r="B439" s="3" t="n">
        <v>19.1</v>
      </c>
      <c r="C439" s="3" t="n">
        <v>45</v>
      </c>
      <c r="D439" s="3" t="s">
        <v>36</v>
      </c>
      <c r="E439" s="3" t="s">
        <v>36</v>
      </c>
      <c r="F439" s="3" t="s">
        <v>36</v>
      </c>
      <c r="G439" s="3" t="s">
        <v>36</v>
      </c>
      <c r="H439" s="3" t="s">
        <v>36</v>
      </c>
      <c r="I439" s="3" t="s">
        <v>36</v>
      </c>
      <c r="J439" s="3" t="n">
        <v>543.9</v>
      </c>
      <c r="K439" s="4" t="n">
        <v>0.175</v>
      </c>
      <c r="L439" s="2" t="s">
        <v>48</v>
      </c>
    </row>
    <row r="440" customFormat="false" ht="12.75" hidden="false" customHeight="false" outlineLevel="0" collapsed="false">
      <c r="A440" s="3" t="n">
        <v>988.2</v>
      </c>
      <c r="B440" s="3" t="n">
        <v>18.8</v>
      </c>
      <c r="C440" s="3" t="n">
        <v>45</v>
      </c>
      <c r="D440" s="3" t="s">
        <v>36</v>
      </c>
      <c r="E440" s="3" t="s">
        <v>36</v>
      </c>
      <c r="F440" s="3" t="s">
        <v>36</v>
      </c>
      <c r="G440" s="3" t="s">
        <v>36</v>
      </c>
      <c r="H440" s="3" t="s">
        <v>36</v>
      </c>
      <c r="I440" s="3" t="s">
        <v>36</v>
      </c>
      <c r="J440" s="3" t="n">
        <v>543.9</v>
      </c>
      <c r="K440" s="4" t="n">
        <v>0.216666666666667</v>
      </c>
      <c r="L440" s="2" t="s">
        <v>48</v>
      </c>
    </row>
    <row r="441" customFormat="false" ht="12.75" hidden="false" customHeight="false" outlineLevel="0" collapsed="false">
      <c r="A441" s="3" t="n">
        <v>988.2</v>
      </c>
      <c r="B441" s="3" t="n">
        <v>18.8</v>
      </c>
      <c r="C441" s="3" t="n">
        <v>45</v>
      </c>
      <c r="D441" s="3" t="s">
        <v>36</v>
      </c>
      <c r="E441" s="3" t="s">
        <v>36</v>
      </c>
      <c r="F441" s="3" t="s">
        <v>36</v>
      </c>
      <c r="G441" s="3" t="s">
        <v>36</v>
      </c>
      <c r="H441" s="3" t="s">
        <v>36</v>
      </c>
      <c r="I441" s="3" t="s">
        <v>36</v>
      </c>
      <c r="J441" s="3" t="n">
        <v>543.9</v>
      </c>
      <c r="K441" s="4" t="n">
        <v>0.258333333333333</v>
      </c>
      <c r="L441" s="2" t="s">
        <v>48</v>
      </c>
    </row>
    <row r="442" customFormat="false" ht="12.75" hidden="false" customHeight="false" outlineLevel="0" collapsed="false">
      <c r="A442" s="3" t="n">
        <v>988.5</v>
      </c>
      <c r="B442" s="3" t="n">
        <v>18.7</v>
      </c>
      <c r="C442" s="3" t="n">
        <v>46</v>
      </c>
      <c r="D442" s="3" t="s">
        <v>36</v>
      </c>
      <c r="E442" s="3" t="s">
        <v>36</v>
      </c>
      <c r="F442" s="3" t="s">
        <v>36</v>
      </c>
      <c r="G442" s="3" t="s">
        <v>36</v>
      </c>
      <c r="H442" s="3" t="s">
        <v>36</v>
      </c>
      <c r="I442" s="3" t="s">
        <v>36</v>
      </c>
      <c r="J442" s="3" t="n">
        <v>543.9</v>
      </c>
      <c r="K442" s="4" t="n">
        <v>0.3</v>
      </c>
      <c r="L442" s="2" t="s">
        <v>48</v>
      </c>
    </row>
    <row r="443" customFormat="false" ht="12.75" hidden="false" customHeight="false" outlineLevel="0" collapsed="false">
      <c r="A443" s="3" t="n">
        <v>988.9</v>
      </c>
      <c r="B443" s="3" t="n">
        <v>18.6</v>
      </c>
      <c r="C443" s="3" t="n">
        <v>45</v>
      </c>
      <c r="D443" s="3" t="s">
        <v>36</v>
      </c>
      <c r="E443" s="3" t="s">
        <v>36</v>
      </c>
      <c r="F443" s="3" t="s">
        <v>36</v>
      </c>
      <c r="G443" s="3" t="s">
        <v>36</v>
      </c>
      <c r="H443" s="3" t="s">
        <v>36</v>
      </c>
      <c r="I443" s="3" t="s">
        <v>36</v>
      </c>
      <c r="J443" s="3" t="n">
        <v>543.9</v>
      </c>
      <c r="K443" s="4" t="n">
        <v>0.341666666666667</v>
      </c>
      <c r="L443" s="2" t="s">
        <v>48</v>
      </c>
    </row>
    <row r="444" customFormat="false" ht="12.75" hidden="false" customHeight="false" outlineLevel="0" collapsed="false">
      <c r="A444" s="3" t="n">
        <v>989.6</v>
      </c>
      <c r="B444" s="3" t="n">
        <v>18.6</v>
      </c>
      <c r="C444" s="3" t="n">
        <v>46</v>
      </c>
      <c r="D444" s="3" t="s">
        <v>36</v>
      </c>
      <c r="E444" s="3" t="s">
        <v>36</v>
      </c>
      <c r="F444" s="3" t="s">
        <v>36</v>
      </c>
      <c r="G444" s="3" t="s">
        <v>36</v>
      </c>
      <c r="H444" s="3" t="s">
        <v>36</v>
      </c>
      <c r="I444" s="3" t="s">
        <v>36</v>
      </c>
      <c r="J444" s="3" t="n">
        <v>543.9</v>
      </c>
      <c r="K444" s="4" t="n">
        <v>0.383333333333333</v>
      </c>
      <c r="L444" s="2" t="s">
        <v>48</v>
      </c>
    </row>
    <row r="445" customFormat="false" ht="12.75" hidden="false" customHeight="false" outlineLevel="0" collapsed="false">
      <c r="A445" s="3" t="n">
        <v>990</v>
      </c>
      <c r="B445" s="3" t="n">
        <v>18.2</v>
      </c>
      <c r="C445" s="3" t="n">
        <v>43</v>
      </c>
      <c r="D445" s="3" t="s">
        <v>36</v>
      </c>
      <c r="E445" s="3" t="s">
        <v>36</v>
      </c>
      <c r="F445" s="3" t="s">
        <v>36</v>
      </c>
      <c r="G445" s="3" t="s">
        <v>36</v>
      </c>
      <c r="H445" s="3" t="s">
        <v>36</v>
      </c>
      <c r="I445" s="3" t="s">
        <v>36</v>
      </c>
      <c r="J445" s="3" t="n">
        <v>543.9</v>
      </c>
      <c r="K445" s="4" t="n">
        <v>0.425</v>
      </c>
      <c r="L445" s="2" t="s">
        <v>48</v>
      </c>
    </row>
    <row r="446" customFormat="false" ht="12.75" hidden="false" customHeight="false" outlineLevel="0" collapsed="false">
      <c r="A446" s="3" t="n">
        <v>989.9</v>
      </c>
      <c r="B446" s="3" t="n">
        <v>17.8</v>
      </c>
      <c r="C446" s="3" t="n">
        <v>41</v>
      </c>
      <c r="D446" s="3" t="s">
        <v>36</v>
      </c>
      <c r="E446" s="3" t="s">
        <v>36</v>
      </c>
      <c r="F446" s="3" t="s">
        <v>36</v>
      </c>
      <c r="G446" s="3" t="s">
        <v>36</v>
      </c>
      <c r="H446" s="3" t="s">
        <v>36</v>
      </c>
      <c r="I446" s="3" t="s">
        <v>36</v>
      </c>
      <c r="J446" s="3" t="n">
        <v>543.9</v>
      </c>
      <c r="K446" s="4" t="n">
        <v>0.466666666666667</v>
      </c>
      <c r="L446" s="2" t="s">
        <v>48</v>
      </c>
    </row>
    <row r="447" customFormat="false" ht="12.75" hidden="false" customHeight="false" outlineLevel="0" collapsed="false">
      <c r="A447" s="3" t="n">
        <v>989.8</v>
      </c>
      <c r="B447" s="3" t="n">
        <v>18</v>
      </c>
      <c r="C447" s="3" t="n">
        <v>43</v>
      </c>
      <c r="D447" s="3" t="s">
        <v>36</v>
      </c>
      <c r="E447" s="3" t="s">
        <v>36</v>
      </c>
      <c r="F447" s="3" t="s">
        <v>36</v>
      </c>
      <c r="G447" s="3" t="s">
        <v>36</v>
      </c>
      <c r="H447" s="3" t="s">
        <v>36</v>
      </c>
      <c r="I447" s="3" t="s">
        <v>36</v>
      </c>
      <c r="J447" s="3" t="n">
        <v>543.9</v>
      </c>
      <c r="K447" s="4" t="n">
        <v>0.508333333333333</v>
      </c>
      <c r="L447" s="2" t="s">
        <v>48</v>
      </c>
    </row>
    <row r="448" customFormat="false" ht="12.75" hidden="false" customHeight="false" outlineLevel="0" collapsed="false">
      <c r="A448" s="3" t="n">
        <v>989.5</v>
      </c>
      <c r="B448" s="3" t="n">
        <v>18.2</v>
      </c>
      <c r="C448" s="3" t="n">
        <v>43</v>
      </c>
      <c r="D448" s="3" t="s">
        <v>36</v>
      </c>
      <c r="E448" s="3" t="s">
        <v>36</v>
      </c>
      <c r="F448" s="3" t="s">
        <v>36</v>
      </c>
      <c r="G448" s="3" t="s">
        <v>36</v>
      </c>
      <c r="H448" s="3" t="s">
        <v>36</v>
      </c>
      <c r="I448" s="3" t="s">
        <v>36</v>
      </c>
      <c r="J448" s="3" t="n">
        <v>543.9</v>
      </c>
      <c r="K448" s="4" t="n">
        <v>0.55</v>
      </c>
      <c r="L448" s="2" t="s">
        <v>48</v>
      </c>
    </row>
    <row r="449" customFormat="false" ht="12.75" hidden="false" customHeight="false" outlineLevel="0" collapsed="false">
      <c r="A449" s="3" t="n">
        <v>989.1</v>
      </c>
      <c r="B449" s="3" t="n">
        <v>18.7</v>
      </c>
      <c r="C449" s="3" t="n">
        <v>45</v>
      </c>
      <c r="D449" s="3" t="n">
        <v>2.1</v>
      </c>
      <c r="E449" s="3" t="n">
        <v>73</v>
      </c>
      <c r="F449" s="3" t="n">
        <v>-2.2</v>
      </c>
      <c r="G449" s="3" t="n">
        <v>2.1</v>
      </c>
      <c r="H449" s="3" t="n">
        <v>6.1</v>
      </c>
      <c r="I449" s="3" t="s">
        <v>45</v>
      </c>
      <c r="J449" s="3" t="n">
        <v>547.5</v>
      </c>
      <c r="K449" s="4" t="n">
        <v>0.591666666666667</v>
      </c>
      <c r="L449" s="2" t="s">
        <v>48</v>
      </c>
    </row>
    <row r="450" customFormat="false" ht="12.75" hidden="false" customHeight="false" outlineLevel="0" collapsed="false">
      <c r="A450" s="3" t="n">
        <v>988.6</v>
      </c>
      <c r="B450" s="3" t="n">
        <v>18.8</v>
      </c>
      <c r="C450" s="3" t="n">
        <v>45</v>
      </c>
      <c r="D450" s="3" t="n">
        <v>2</v>
      </c>
      <c r="E450" s="3" t="n">
        <v>70</v>
      </c>
      <c r="F450" s="3" t="n">
        <v>-2.8</v>
      </c>
      <c r="G450" s="3" t="n">
        <v>-4</v>
      </c>
      <c r="H450" s="3" t="n">
        <v>14</v>
      </c>
      <c r="I450" s="3" t="s">
        <v>41</v>
      </c>
      <c r="J450" s="3" t="n">
        <v>547.5</v>
      </c>
      <c r="K450" s="4" t="n">
        <v>0.633333333333333</v>
      </c>
      <c r="L450" s="2" t="s">
        <v>48</v>
      </c>
    </row>
    <row r="451" customFormat="false" ht="12.75" hidden="false" customHeight="false" outlineLevel="0" collapsed="false">
      <c r="A451" s="3" t="n">
        <v>988.6</v>
      </c>
      <c r="B451" s="3" t="n">
        <v>18.9</v>
      </c>
      <c r="C451" s="3" t="n">
        <v>45</v>
      </c>
      <c r="D451" s="3" t="n">
        <v>1.6</v>
      </c>
      <c r="E451" s="3" t="n">
        <v>70</v>
      </c>
      <c r="F451" s="3" t="n">
        <v>-3.2</v>
      </c>
      <c r="G451" s="3" t="n">
        <v>1.6</v>
      </c>
      <c r="H451" s="3" t="n">
        <v>5.4</v>
      </c>
      <c r="I451" s="3" t="s">
        <v>44</v>
      </c>
      <c r="J451" s="3" t="n">
        <v>547.5</v>
      </c>
      <c r="K451" s="4" t="n">
        <v>0.675</v>
      </c>
      <c r="L451" s="2" t="s">
        <v>48</v>
      </c>
    </row>
    <row r="452" customFormat="false" ht="12.75" hidden="false" customHeight="false" outlineLevel="0" collapsed="false">
      <c r="A452" s="3" t="n">
        <v>988.5</v>
      </c>
      <c r="B452" s="3" t="n">
        <v>19</v>
      </c>
      <c r="C452" s="3" t="n">
        <v>45</v>
      </c>
      <c r="D452" s="3" t="n">
        <v>1</v>
      </c>
      <c r="E452" s="3" t="n">
        <v>71</v>
      </c>
      <c r="F452" s="3" t="n">
        <v>-3.6</v>
      </c>
      <c r="G452" s="3" t="n">
        <v>1</v>
      </c>
      <c r="H452" s="3" t="n">
        <v>1.4</v>
      </c>
      <c r="I452" s="3" t="s">
        <v>31</v>
      </c>
      <c r="J452" s="3" t="n">
        <v>547.5</v>
      </c>
      <c r="K452" s="4" t="n">
        <v>0.716666666666667</v>
      </c>
      <c r="L452" s="2" t="s">
        <v>48</v>
      </c>
    </row>
    <row r="453" customFormat="false" ht="12.75" hidden="false" customHeight="false" outlineLevel="0" collapsed="false">
      <c r="A453" s="3" t="n">
        <v>988.6</v>
      </c>
      <c r="B453" s="3" t="n">
        <v>20.1</v>
      </c>
      <c r="C453" s="3" t="n">
        <v>44</v>
      </c>
      <c r="D453" s="3" t="n">
        <v>-0.2</v>
      </c>
      <c r="E453" s="3" t="n">
        <v>72</v>
      </c>
      <c r="F453" s="3" t="n">
        <v>-4.6</v>
      </c>
      <c r="G453" s="3" t="n">
        <v>-0.2</v>
      </c>
      <c r="H453" s="3" t="n">
        <v>2.8</v>
      </c>
      <c r="I453" s="3" t="s">
        <v>40</v>
      </c>
      <c r="J453" s="3" t="n">
        <v>547.5</v>
      </c>
      <c r="K453" s="4" t="n">
        <v>0.758333333333333</v>
      </c>
      <c r="L453" s="2" t="s">
        <v>48</v>
      </c>
    </row>
    <row r="454" customFormat="false" ht="12.75" hidden="false" customHeight="false" outlineLevel="0" collapsed="false">
      <c r="A454" s="3" t="n">
        <v>988.2</v>
      </c>
      <c r="B454" s="3" t="n">
        <v>20.5</v>
      </c>
      <c r="C454" s="3" t="n">
        <v>44</v>
      </c>
      <c r="D454" s="3" t="n">
        <v>-0.7</v>
      </c>
      <c r="E454" s="3" t="n">
        <v>74</v>
      </c>
      <c r="F454" s="3" t="n">
        <v>-4.7</v>
      </c>
      <c r="G454" s="3" t="n">
        <v>-1.9</v>
      </c>
      <c r="H454" s="3" t="n">
        <v>6.8</v>
      </c>
      <c r="I454" s="3" t="s">
        <v>47</v>
      </c>
      <c r="J454" s="3" t="n">
        <v>547.5</v>
      </c>
      <c r="K454" s="4" t="n">
        <v>0.8</v>
      </c>
      <c r="L454" s="2" t="s">
        <v>48</v>
      </c>
    </row>
    <row r="455" customFormat="false" ht="12.75" hidden="false" customHeight="false" outlineLevel="0" collapsed="false">
      <c r="A455" s="3" t="n">
        <v>988</v>
      </c>
      <c r="B455" s="3" t="n">
        <v>20.9</v>
      </c>
      <c r="C455" s="3" t="n">
        <v>43</v>
      </c>
      <c r="D455" s="3" t="n">
        <v>-0.8</v>
      </c>
      <c r="E455" s="3" t="n">
        <v>75</v>
      </c>
      <c r="F455" s="3" t="n">
        <v>-4.6</v>
      </c>
      <c r="G455" s="3" t="n">
        <v>-3.7</v>
      </c>
      <c r="H455" s="3" t="n">
        <v>8.6</v>
      </c>
      <c r="I455" s="3" t="s">
        <v>43</v>
      </c>
      <c r="J455" s="3" t="n">
        <v>547.5</v>
      </c>
      <c r="K455" s="4" t="n">
        <v>0.841666666666667</v>
      </c>
      <c r="L455" s="2" t="s">
        <v>48</v>
      </c>
    </row>
    <row r="456" customFormat="false" ht="12.75" hidden="false" customHeight="false" outlineLevel="0" collapsed="false">
      <c r="A456" s="3" t="n">
        <v>987.9</v>
      </c>
      <c r="B456" s="3" t="n">
        <v>20.4</v>
      </c>
      <c r="C456" s="3" t="n">
        <v>44</v>
      </c>
      <c r="D456" s="3" t="n">
        <v>-0.7</v>
      </c>
      <c r="E456" s="3" t="n">
        <v>75</v>
      </c>
      <c r="F456" s="3" t="n">
        <v>-4.5</v>
      </c>
      <c r="G456" s="3" t="n">
        <v>-7.5</v>
      </c>
      <c r="H456" s="3" t="n">
        <v>14.4</v>
      </c>
      <c r="I456" s="3" t="s">
        <v>49</v>
      </c>
      <c r="J456" s="3" t="n">
        <v>547.5</v>
      </c>
      <c r="K456" s="4" t="n">
        <v>0.883333333333333</v>
      </c>
      <c r="L456" s="2" t="s">
        <v>48</v>
      </c>
    </row>
    <row r="457" customFormat="false" ht="12.75" hidden="false" customHeight="false" outlineLevel="0" collapsed="false">
      <c r="A457" s="3" t="n">
        <v>987.4</v>
      </c>
      <c r="B457" s="3" t="n">
        <v>20.2</v>
      </c>
      <c r="C457" s="3" t="n">
        <v>44</v>
      </c>
      <c r="D457" s="3" t="n">
        <v>-1.2</v>
      </c>
      <c r="E457" s="3" t="n">
        <v>76</v>
      </c>
      <c r="F457" s="3" t="n">
        <v>-4.8</v>
      </c>
      <c r="G457" s="3" t="n">
        <v>-1.2</v>
      </c>
      <c r="H457" s="3" t="n">
        <v>3.2</v>
      </c>
      <c r="I457" s="3" t="s">
        <v>40</v>
      </c>
      <c r="J457" s="3" t="n">
        <v>547.5</v>
      </c>
      <c r="K457" s="4" t="n">
        <v>0.925</v>
      </c>
      <c r="L457" s="2" t="s">
        <v>48</v>
      </c>
    </row>
    <row r="458" customFormat="false" ht="12.75" hidden="false" customHeight="false" outlineLevel="0" collapsed="false">
      <c r="A458" s="3" t="n">
        <v>987.3</v>
      </c>
      <c r="B458" s="3" t="n">
        <v>19.9</v>
      </c>
      <c r="C458" s="3" t="n">
        <v>44</v>
      </c>
      <c r="D458" s="3" t="n">
        <v>-1.4</v>
      </c>
      <c r="E458" s="3" t="n">
        <v>76</v>
      </c>
      <c r="F458" s="3" t="n">
        <v>-5</v>
      </c>
      <c r="G458" s="3" t="n">
        <v>-3.4</v>
      </c>
      <c r="H458" s="3" t="n">
        <v>7.5</v>
      </c>
      <c r="I458" s="3" t="s">
        <v>40</v>
      </c>
      <c r="J458" s="3" t="n">
        <v>547.5</v>
      </c>
      <c r="K458" s="4" t="n">
        <v>0.966666666666667</v>
      </c>
      <c r="L458" s="2" t="s">
        <v>48</v>
      </c>
    </row>
    <row r="459" customFormat="false" ht="12.75" hidden="false" customHeight="false" outlineLevel="0" collapsed="false">
      <c r="A459" s="3" t="n">
        <v>986.8</v>
      </c>
      <c r="B459" s="3" t="n">
        <v>19.6</v>
      </c>
      <c r="C459" s="3" t="n">
        <v>44</v>
      </c>
      <c r="D459" s="3" t="n">
        <v>-1.5</v>
      </c>
      <c r="E459" s="3" t="n">
        <v>76</v>
      </c>
      <c r="F459" s="3" t="n">
        <v>-5.1</v>
      </c>
      <c r="G459" s="3" t="n">
        <v>-1.5</v>
      </c>
      <c r="H459" s="3" t="n">
        <v>5</v>
      </c>
      <c r="I459" s="3" t="s">
        <v>31</v>
      </c>
      <c r="J459" s="3" t="n">
        <v>547.5</v>
      </c>
      <c r="K459" s="4" t="n">
        <v>0.00833333333333333</v>
      </c>
      <c r="L459" s="2" t="s">
        <v>50</v>
      </c>
    </row>
    <row r="460" customFormat="false" ht="12.75" hidden="false" customHeight="false" outlineLevel="0" collapsed="false">
      <c r="A460" s="3" t="n">
        <v>986.2</v>
      </c>
      <c r="B460" s="3" t="n">
        <v>19.3</v>
      </c>
      <c r="C460" s="3" t="n">
        <v>44</v>
      </c>
      <c r="D460" s="3" t="n">
        <v>-1.6</v>
      </c>
      <c r="E460" s="3" t="n">
        <v>78</v>
      </c>
      <c r="F460" s="3" t="n">
        <v>-4.9</v>
      </c>
      <c r="G460" s="3" t="n">
        <v>-7</v>
      </c>
      <c r="H460" s="3" t="n">
        <v>11.8</v>
      </c>
      <c r="I460" s="3" t="s">
        <v>40</v>
      </c>
      <c r="J460" s="3" t="n">
        <v>547.5</v>
      </c>
      <c r="K460" s="4" t="n">
        <v>0.05</v>
      </c>
      <c r="L460" s="2" t="s">
        <v>50</v>
      </c>
    </row>
    <row r="461" customFormat="false" ht="12.75" hidden="false" customHeight="false" outlineLevel="0" collapsed="false">
      <c r="A461" s="3" t="n">
        <v>985.7</v>
      </c>
      <c r="B461" s="3" t="n">
        <v>18.9</v>
      </c>
      <c r="C461" s="3" t="n">
        <v>43</v>
      </c>
      <c r="D461" s="3" t="n">
        <v>-1.5</v>
      </c>
      <c r="E461" s="3" t="n">
        <v>81</v>
      </c>
      <c r="F461" s="3" t="n">
        <v>-4.3</v>
      </c>
      <c r="G461" s="3" t="n">
        <v>-9.8</v>
      </c>
      <c r="H461" s="3" t="n">
        <v>16.9</v>
      </c>
      <c r="I461" s="3" t="s">
        <v>49</v>
      </c>
      <c r="J461" s="3" t="n">
        <v>547.5</v>
      </c>
      <c r="K461" s="4" t="n">
        <v>0.0916666666666667</v>
      </c>
      <c r="L461" s="2" t="s">
        <v>50</v>
      </c>
    </row>
    <row r="462" customFormat="false" ht="12.75" hidden="false" customHeight="false" outlineLevel="0" collapsed="false">
      <c r="A462" s="3" t="n">
        <v>985.6</v>
      </c>
      <c r="B462" s="3" t="n">
        <v>18.6</v>
      </c>
      <c r="C462" s="3" t="n">
        <v>43</v>
      </c>
      <c r="D462" s="3" t="n">
        <v>-1.1</v>
      </c>
      <c r="E462" s="3" t="n">
        <v>83</v>
      </c>
      <c r="F462" s="3" t="n">
        <v>-3.6</v>
      </c>
      <c r="G462" s="3" t="n">
        <v>-1.1</v>
      </c>
      <c r="H462" s="3" t="n">
        <v>3.9</v>
      </c>
      <c r="I462" s="3" t="s">
        <v>40</v>
      </c>
      <c r="J462" s="3" t="n">
        <v>547.5</v>
      </c>
      <c r="K462" s="4" t="n">
        <v>0.133333333333333</v>
      </c>
      <c r="L462" s="2" t="s">
        <v>50</v>
      </c>
    </row>
    <row r="463" customFormat="false" ht="12.75" hidden="false" customHeight="false" outlineLevel="0" collapsed="false">
      <c r="A463" s="3" t="n">
        <v>985.5</v>
      </c>
      <c r="B463" s="3" t="n">
        <v>18.3</v>
      </c>
      <c r="C463" s="3" t="n">
        <v>43</v>
      </c>
      <c r="D463" s="3" t="n">
        <v>-0.8</v>
      </c>
      <c r="E463" s="3" t="n">
        <v>85</v>
      </c>
      <c r="F463" s="3" t="n">
        <v>-3</v>
      </c>
      <c r="G463" s="3" t="n">
        <v>-5.1</v>
      </c>
      <c r="H463" s="3" t="n">
        <v>10.4</v>
      </c>
      <c r="I463" s="3" t="s">
        <v>49</v>
      </c>
      <c r="J463" s="3" t="n">
        <v>547.5</v>
      </c>
      <c r="K463" s="4" t="n">
        <v>0.175</v>
      </c>
      <c r="L463" s="2" t="s">
        <v>50</v>
      </c>
    </row>
    <row r="464" customFormat="false" ht="12.75" hidden="false" customHeight="false" outlineLevel="0" collapsed="false">
      <c r="A464" s="3" t="n">
        <v>985</v>
      </c>
      <c r="B464" s="3" t="n">
        <v>18</v>
      </c>
      <c r="C464" s="3" t="n">
        <v>44</v>
      </c>
      <c r="D464" s="3" t="n">
        <v>-0.4</v>
      </c>
      <c r="E464" s="3" t="n">
        <v>86</v>
      </c>
      <c r="F464" s="3" t="n">
        <v>-2.4</v>
      </c>
      <c r="G464" s="3" t="n">
        <v>-5.4</v>
      </c>
      <c r="H464" s="3" t="n">
        <v>11.5</v>
      </c>
      <c r="I464" s="3" t="s">
        <v>31</v>
      </c>
      <c r="J464" s="3" t="n">
        <v>547.5</v>
      </c>
      <c r="K464" s="4" t="n">
        <v>0.216666666666667</v>
      </c>
      <c r="L464" s="2" t="s">
        <v>50</v>
      </c>
    </row>
    <row r="465" customFormat="false" ht="12.75" hidden="false" customHeight="false" outlineLevel="0" collapsed="false">
      <c r="A465" s="3" t="n">
        <v>984.8</v>
      </c>
      <c r="B465" s="3" t="n">
        <v>17.7</v>
      </c>
      <c r="C465" s="3" t="n">
        <v>44</v>
      </c>
      <c r="D465" s="3" t="n">
        <v>-0.2</v>
      </c>
      <c r="E465" s="3" t="n">
        <v>87</v>
      </c>
      <c r="F465" s="3" t="n">
        <v>-2.1</v>
      </c>
      <c r="G465" s="3" t="n">
        <v>-3.3</v>
      </c>
      <c r="H465" s="3" t="n">
        <v>9</v>
      </c>
      <c r="I465" s="3" t="s">
        <v>47</v>
      </c>
      <c r="J465" s="3" t="n">
        <v>547.5</v>
      </c>
      <c r="K465" s="4" t="n">
        <v>0.258333333333333</v>
      </c>
      <c r="L465" s="2" t="s">
        <v>50</v>
      </c>
    </row>
    <row r="466" customFormat="false" ht="12.75" hidden="false" customHeight="false" outlineLevel="0" collapsed="false">
      <c r="A466" s="3" t="n">
        <v>985</v>
      </c>
      <c r="B466" s="3" t="n">
        <v>17.4</v>
      </c>
      <c r="C466" s="3" t="n">
        <v>44</v>
      </c>
      <c r="D466" s="3" t="n">
        <v>-0.1</v>
      </c>
      <c r="E466" s="3" t="n">
        <v>88</v>
      </c>
      <c r="F466" s="3" t="n">
        <v>-1.8</v>
      </c>
      <c r="G466" s="3" t="n">
        <v>-0.1</v>
      </c>
      <c r="H466" s="3" t="n">
        <v>3.2</v>
      </c>
      <c r="I466" s="3" t="s">
        <v>40</v>
      </c>
      <c r="J466" s="3" t="n">
        <v>547.5</v>
      </c>
      <c r="K466" s="4" t="n">
        <v>0.3</v>
      </c>
      <c r="L466" s="2" t="s">
        <v>50</v>
      </c>
    </row>
    <row r="467" customFormat="false" ht="12.75" hidden="false" customHeight="false" outlineLevel="0" collapsed="false">
      <c r="A467" s="3" t="n">
        <v>984.6</v>
      </c>
      <c r="B467" s="3" t="n">
        <v>17.2</v>
      </c>
      <c r="C467" s="3" t="n">
        <v>44</v>
      </c>
      <c r="D467" s="3" t="n">
        <v>-0.1</v>
      </c>
      <c r="E467" s="3" t="n">
        <v>88</v>
      </c>
      <c r="F467" s="3" t="n">
        <v>-1.8</v>
      </c>
      <c r="G467" s="3" t="n">
        <v>-0.1</v>
      </c>
      <c r="H467" s="3" t="n">
        <v>3.2</v>
      </c>
      <c r="I467" s="3" t="s">
        <v>33</v>
      </c>
      <c r="J467" s="3" t="n">
        <v>547.5</v>
      </c>
      <c r="K467" s="4" t="n">
        <v>0.341666666666667</v>
      </c>
      <c r="L467" s="2" t="s">
        <v>50</v>
      </c>
    </row>
    <row r="468" customFormat="false" ht="12.75" hidden="false" customHeight="false" outlineLevel="0" collapsed="false">
      <c r="A468" s="3" t="n">
        <v>984.8</v>
      </c>
      <c r="B468" s="3" t="n">
        <v>18.3</v>
      </c>
      <c r="C468" s="3" t="n">
        <v>43</v>
      </c>
      <c r="D468" s="3" t="n">
        <v>-0.1</v>
      </c>
      <c r="E468" s="3" t="n">
        <v>88</v>
      </c>
      <c r="F468" s="3" t="n">
        <v>-1.8</v>
      </c>
      <c r="G468" s="3" t="n">
        <v>-0.1</v>
      </c>
      <c r="H468" s="3" t="n">
        <v>0</v>
      </c>
      <c r="I468" s="3" t="s">
        <v>33</v>
      </c>
      <c r="J468" s="3" t="n">
        <v>547.5</v>
      </c>
      <c r="K468" s="4" t="n">
        <v>0.383333333333333</v>
      </c>
      <c r="L468" s="2" t="s">
        <v>50</v>
      </c>
    </row>
    <row r="469" customFormat="false" ht="12.75" hidden="false" customHeight="false" outlineLevel="0" collapsed="false">
      <c r="A469" s="3" t="n">
        <v>985</v>
      </c>
      <c r="B469" s="3" t="n">
        <v>18.6</v>
      </c>
      <c r="C469" s="3" t="n">
        <v>43</v>
      </c>
      <c r="D469" s="3" t="n">
        <v>0.8</v>
      </c>
      <c r="E469" s="3" t="n">
        <v>89</v>
      </c>
      <c r="F469" s="3" t="n">
        <v>-0.8</v>
      </c>
      <c r="G469" s="3" t="n">
        <v>-3.3</v>
      </c>
      <c r="H469" s="3" t="n">
        <v>10.4</v>
      </c>
      <c r="I469" s="3" t="s">
        <v>40</v>
      </c>
      <c r="J469" s="3" t="n">
        <v>547.5</v>
      </c>
      <c r="K469" s="4" t="n">
        <v>0.425</v>
      </c>
      <c r="L469" s="2" t="s">
        <v>50</v>
      </c>
    </row>
    <row r="470" customFormat="false" ht="12.75" hidden="false" customHeight="false" outlineLevel="0" collapsed="false">
      <c r="A470" s="3" t="n">
        <v>984.9</v>
      </c>
      <c r="B470" s="3" t="n">
        <v>18.9</v>
      </c>
      <c r="C470" s="3" t="n">
        <v>43</v>
      </c>
      <c r="D470" s="3" t="s">
        <v>36</v>
      </c>
      <c r="E470" s="3" t="s">
        <v>36</v>
      </c>
      <c r="F470" s="3" t="s">
        <v>36</v>
      </c>
      <c r="G470" s="3" t="s">
        <v>36</v>
      </c>
      <c r="H470" s="3" t="s">
        <v>36</v>
      </c>
      <c r="I470" s="3" t="s">
        <v>36</v>
      </c>
      <c r="J470" s="3" t="n">
        <v>547.5</v>
      </c>
      <c r="K470" s="4" t="n">
        <v>0.466666666666667</v>
      </c>
      <c r="L470" s="2" t="s">
        <v>50</v>
      </c>
    </row>
    <row r="471" customFormat="false" ht="12.75" hidden="false" customHeight="false" outlineLevel="0" collapsed="false">
      <c r="A471" s="3" t="n">
        <v>984.6</v>
      </c>
      <c r="B471" s="3" t="n">
        <v>19.4</v>
      </c>
      <c r="C471" s="3" t="n">
        <v>44</v>
      </c>
      <c r="D471" s="3" t="n">
        <v>2.5</v>
      </c>
      <c r="E471" s="3" t="n">
        <v>88</v>
      </c>
      <c r="F471" s="3" t="n">
        <v>0.7</v>
      </c>
      <c r="G471" s="3" t="n">
        <v>-4.1</v>
      </c>
      <c r="H471" s="3" t="n">
        <v>15.4</v>
      </c>
      <c r="I471" s="3" t="s">
        <v>49</v>
      </c>
      <c r="J471" s="3" t="n">
        <v>547.5</v>
      </c>
      <c r="K471" s="4" t="n">
        <v>0.508333333333333</v>
      </c>
      <c r="L471" s="2" t="s">
        <v>50</v>
      </c>
    </row>
    <row r="472" customFormat="false" ht="12.75" hidden="false" customHeight="false" outlineLevel="0" collapsed="false">
      <c r="A472" s="3" t="n">
        <v>983.9</v>
      </c>
      <c r="B472" s="3" t="n">
        <v>19.7</v>
      </c>
      <c r="C472" s="3" t="n">
        <v>44</v>
      </c>
      <c r="D472" s="3" t="n">
        <v>2.9</v>
      </c>
      <c r="E472" s="3" t="n">
        <v>88</v>
      </c>
      <c r="F472" s="3" t="n">
        <v>1.1</v>
      </c>
      <c r="G472" s="3" t="n">
        <v>-3</v>
      </c>
      <c r="H472" s="3" t="n">
        <v>14</v>
      </c>
      <c r="I472" s="3" t="s">
        <v>33</v>
      </c>
      <c r="J472" s="3" t="n">
        <v>548.5</v>
      </c>
      <c r="K472" s="4" t="n">
        <v>0.55</v>
      </c>
      <c r="L472" s="2" t="s">
        <v>50</v>
      </c>
    </row>
    <row r="473" customFormat="false" ht="12.75" hidden="false" customHeight="false" outlineLevel="0" collapsed="false">
      <c r="A473" s="3" t="n">
        <v>983.7</v>
      </c>
      <c r="B473" s="3" t="n">
        <v>20.1</v>
      </c>
      <c r="C473" s="3" t="n">
        <v>45</v>
      </c>
      <c r="D473" s="3" t="s">
        <v>36</v>
      </c>
      <c r="E473" s="3" t="s">
        <v>36</v>
      </c>
      <c r="F473" s="3" t="s">
        <v>36</v>
      </c>
      <c r="G473" s="3" t="s">
        <v>36</v>
      </c>
      <c r="H473" s="3" t="s">
        <v>36</v>
      </c>
      <c r="I473" s="3" t="s">
        <v>36</v>
      </c>
      <c r="J473" s="3" t="n">
        <v>548.5</v>
      </c>
      <c r="K473" s="4" t="n">
        <v>0.591666666666667</v>
      </c>
      <c r="L473" s="2" t="s">
        <v>50</v>
      </c>
    </row>
    <row r="474" customFormat="false" ht="12.75" hidden="false" customHeight="false" outlineLevel="0" collapsed="false">
      <c r="A474" s="3" t="n">
        <v>983</v>
      </c>
      <c r="B474" s="3" t="n">
        <v>20.5</v>
      </c>
      <c r="C474" s="3" t="n">
        <v>45</v>
      </c>
      <c r="D474" s="3" t="s">
        <v>36</v>
      </c>
      <c r="E474" s="3" t="s">
        <v>36</v>
      </c>
      <c r="F474" s="3" t="s">
        <v>36</v>
      </c>
      <c r="G474" s="3" t="s">
        <v>36</v>
      </c>
      <c r="H474" s="3" t="s">
        <v>36</v>
      </c>
      <c r="I474" s="3" t="s">
        <v>36</v>
      </c>
      <c r="J474" s="3" t="n">
        <v>548.5</v>
      </c>
      <c r="K474" s="4" t="n">
        <v>0.633333333333333</v>
      </c>
      <c r="L474" s="2" t="s">
        <v>50</v>
      </c>
    </row>
    <row r="475" customFormat="false" ht="12.75" hidden="false" customHeight="false" outlineLevel="0" collapsed="false">
      <c r="A475" s="3" t="n">
        <v>982.6</v>
      </c>
      <c r="B475" s="3" t="n">
        <v>21.6</v>
      </c>
      <c r="C475" s="3" t="n">
        <v>45</v>
      </c>
      <c r="D475" s="3" t="n">
        <v>2.9</v>
      </c>
      <c r="E475" s="3" t="s">
        <v>36</v>
      </c>
      <c r="F475" s="3" t="n">
        <v>4.2</v>
      </c>
      <c r="G475" s="3" t="n">
        <v>-3.5</v>
      </c>
      <c r="H475" s="3" t="n">
        <v>15.1</v>
      </c>
      <c r="I475" s="3" t="s">
        <v>49</v>
      </c>
      <c r="J475" s="3" t="n">
        <v>548.5</v>
      </c>
      <c r="K475" s="4" t="n">
        <v>0.675</v>
      </c>
      <c r="L475" s="2" t="s">
        <v>50</v>
      </c>
    </row>
    <row r="476" customFormat="false" ht="12.75" hidden="false" customHeight="false" outlineLevel="0" collapsed="false">
      <c r="A476" s="3" t="n">
        <v>982.3</v>
      </c>
      <c r="B476" s="3" t="n">
        <v>22.9</v>
      </c>
      <c r="C476" s="3" t="n">
        <v>44</v>
      </c>
      <c r="D476" s="3" t="s">
        <v>36</v>
      </c>
      <c r="E476" s="3" t="s">
        <v>36</v>
      </c>
      <c r="F476" s="3" t="s">
        <v>36</v>
      </c>
      <c r="G476" s="3" t="s">
        <v>36</v>
      </c>
      <c r="H476" s="3" t="s">
        <v>36</v>
      </c>
      <c r="I476" s="3" t="s">
        <v>36</v>
      </c>
      <c r="J476" s="3" t="n">
        <v>548.5</v>
      </c>
      <c r="K476" s="4" t="n">
        <v>0.716666666666667</v>
      </c>
      <c r="L476" s="2" t="s">
        <v>50</v>
      </c>
    </row>
    <row r="477" customFormat="false" ht="12.75" hidden="false" customHeight="false" outlineLevel="0" collapsed="false">
      <c r="A477" s="3" t="n">
        <v>982.2</v>
      </c>
      <c r="B477" s="3" t="n">
        <v>23.4</v>
      </c>
      <c r="C477" s="3" t="n">
        <v>43</v>
      </c>
      <c r="D477" s="3" t="n">
        <v>2.9</v>
      </c>
      <c r="E477" s="3" t="n">
        <v>89</v>
      </c>
      <c r="F477" s="3" t="n">
        <v>1.2</v>
      </c>
      <c r="G477" s="3" t="n">
        <v>-2.6</v>
      </c>
      <c r="H477" s="3" t="n">
        <v>13.3</v>
      </c>
      <c r="I477" s="3" t="s">
        <v>33</v>
      </c>
      <c r="J477" s="3" t="n">
        <v>548.5</v>
      </c>
      <c r="K477" s="4" t="n">
        <v>0.758333333333333</v>
      </c>
      <c r="L477" s="2" t="s">
        <v>50</v>
      </c>
    </row>
    <row r="478" customFormat="false" ht="12.75" hidden="false" customHeight="false" outlineLevel="0" collapsed="false">
      <c r="A478" s="3" t="n">
        <v>982.4</v>
      </c>
      <c r="B478" s="3" t="n">
        <v>23.9</v>
      </c>
      <c r="C478" s="3" t="n">
        <v>42</v>
      </c>
      <c r="D478" s="3" t="s">
        <v>36</v>
      </c>
      <c r="E478" s="3" t="s">
        <v>36</v>
      </c>
      <c r="F478" s="3" t="s">
        <v>36</v>
      </c>
      <c r="G478" s="3" t="s">
        <v>36</v>
      </c>
      <c r="H478" s="3" t="s">
        <v>36</v>
      </c>
      <c r="I478" s="3" t="s">
        <v>36</v>
      </c>
      <c r="J478" s="3" t="n">
        <v>550.1</v>
      </c>
      <c r="K478" s="4" t="n">
        <v>0.8</v>
      </c>
      <c r="L478" s="2" t="s">
        <v>50</v>
      </c>
    </row>
    <row r="479" customFormat="false" ht="12.75" hidden="false" customHeight="false" outlineLevel="0" collapsed="false">
      <c r="A479" s="3" t="n">
        <v>982.4</v>
      </c>
      <c r="B479" s="3" t="n">
        <v>24.2</v>
      </c>
      <c r="C479" s="3" t="n">
        <v>41</v>
      </c>
      <c r="D479" s="3" t="s">
        <v>36</v>
      </c>
      <c r="E479" s="3" t="s">
        <v>36</v>
      </c>
      <c r="F479" s="3" t="s">
        <v>36</v>
      </c>
      <c r="G479" s="3" t="s">
        <v>36</v>
      </c>
      <c r="H479" s="3" t="s">
        <v>36</v>
      </c>
      <c r="I479" s="3" t="s">
        <v>36</v>
      </c>
      <c r="J479" s="3" t="n">
        <v>550.1</v>
      </c>
      <c r="K479" s="4" t="n">
        <v>0.841666666666667</v>
      </c>
      <c r="L479" s="2" t="s">
        <v>50</v>
      </c>
    </row>
    <row r="480" customFormat="false" ht="12.75" hidden="false" customHeight="false" outlineLevel="0" collapsed="false">
      <c r="A480" s="3" t="n">
        <v>982.7</v>
      </c>
      <c r="B480" s="3" t="n">
        <v>23.8</v>
      </c>
      <c r="C480" s="3" t="n">
        <v>41</v>
      </c>
      <c r="D480" s="3" t="s">
        <v>36</v>
      </c>
      <c r="E480" s="3" t="s">
        <v>36</v>
      </c>
      <c r="F480" s="3" t="s">
        <v>36</v>
      </c>
      <c r="G480" s="3" t="s">
        <v>36</v>
      </c>
      <c r="H480" s="3" t="s">
        <v>36</v>
      </c>
      <c r="I480" s="3" t="s">
        <v>36</v>
      </c>
      <c r="J480" s="3" t="n">
        <v>550.1</v>
      </c>
      <c r="K480" s="4" t="n">
        <v>0.883333333333333</v>
      </c>
      <c r="L480" s="2" t="s">
        <v>50</v>
      </c>
    </row>
    <row r="481" customFormat="false" ht="12.75" hidden="false" customHeight="false" outlineLevel="0" collapsed="false">
      <c r="A481" s="3" t="n">
        <v>983.3</v>
      </c>
      <c r="B481" s="3" t="n">
        <v>22.3</v>
      </c>
      <c r="C481" s="3" t="n">
        <v>42</v>
      </c>
      <c r="D481" s="3" t="s">
        <v>36</v>
      </c>
      <c r="E481" s="3" t="s">
        <v>36</v>
      </c>
      <c r="F481" s="3" t="s">
        <v>36</v>
      </c>
      <c r="G481" s="3" t="s">
        <v>36</v>
      </c>
      <c r="H481" s="3" t="s">
        <v>36</v>
      </c>
      <c r="I481" s="3" t="s">
        <v>36</v>
      </c>
      <c r="J481" s="3" t="n">
        <v>550.1</v>
      </c>
      <c r="K481" s="4" t="n">
        <v>0.925</v>
      </c>
      <c r="L481" s="2" t="s">
        <v>50</v>
      </c>
    </row>
    <row r="482" customFormat="false" ht="12.75" hidden="false" customHeight="false" outlineLevel="0" collapsed="false">
      <c r="A482" s="3" t="n">
        <v>983.8</v>
      </c>
      <c r="B482" s="3" t="n">
        <v>21.6</v>
      </c>
      <c r="C482" s="3" t="n">
        <v>43</v>
      </c>
      <c r="D482" s="3" t="s">
        <v>36</v>
      </c>
      <c r="E482" s="3" t="s">
        <v>36</v>
      </c>
      <c r="F482" s="3" t="s">
        <v>36</v>
      </c>
      <c r="G482" s="3" t="s">
        <v>36</v>
      </c>
      <c r="H482" s="3" t="s">
        <v>36</v>
      </c>
      <c r="I482" s="3" t="s">
        <v>36</v>
      </c>
      <c r="J482" s="3" t="n">
        <v>550.1</v>
      </c>
      <c r="K482" s="4" t="n">
        <v>0.966666666666667</v>
      </c>
      <c r="L482" s="2" t="s">
        <v>50</v>
      </c>
    </row>
    <row r="483" customFormat="false" ht="12.75" hidden="false" customHeight="false" outlineLevel="0" collapsed="false">
      <c r="A483" s="3" t="n">
        <v>983.7</v>
      </c>
      <c r="B483" s="3" t="n">
        <v>21.1</v>
      </c>
      <c r="C483" s="3" t="n">
        <v>43</v>
      </c>
      <c r="D483" s="3" t="s">
        <v>36</v>
      </c>
      <c r="E483" s="3" t="s">
        <v>36</v>
      </c>
      <c r="F483" s="3" t="s">
        <v>36</v>
      </c>
      <c r="G483" s="3" t="s">
        <v>36</v>
      </c>
      <c r="H483" s="3" t="s">
        <v>36</v>
      </c>
      <c r="I483" s="3" t="s">
        <v>36</v>
      </c>
      <c r="J483" s="3" t="n">
        <v>550.1</v>
      </c>
      <c r="K483" s="4" t="n">
        <v>0.00833333333333333</v>
      </c>
      <c r="L483" s="2" t="s">
        <v>51</v>
      </c>
    </row>
    <row r="484" customFormat="false" ht="12.75" hidden="false" customHeight="false" outlineLevel="0" collapsed="false">
      <c r="A484" s="3" t="n">
        <v>983.2</v>
      </c>
      <c r="B484" s="3" t="n">
        <v>20.6</v>
      </c>
      <c r="C484" s="3" t="n">
        <v>44</v>
      </c>
      <c r="D484" s="3" t="s">
        <v>36</v>
      </c>
      <c r="E484" s="3" t="s">
        <v>36</v>
      </c>
      <c r="F484" s="3" t="s">
        <v>36</v>
      </c>
      <c r="G484" s="3" t="s">
        <v>36</v>
      </c>
      <c r="H484" s="3" t="s">
        <v>36</v>
      </c>
      <c r="I484" s="3" t="s">
        <v>36</v>
      </c>
      <c r="J484" s="3" t="n">
        <v>550.1</v>
      </c>
      <c r="K484" s="4" t="n">
        <v>0.05</v>
      </c>
      <c r="L484" s="2" t="s">
        <v>51</v>
      </c>
    </row>
    <row r="485" customFormat="false" ht="12.75" hidden="false" customHeight="false" outlineLevel="0" collapsed="false">
      <c r="A485" s="3" t="n">
        <v>983.2</v>
      </c>
      <c r="B485" s="3" t="n">
        <v>20.2</v>
      </c>
      <c r="C485" s="3" t="n">
        <v>44</v>
      </c>
      <c r="D485" s="3" t="s">
        <v>36</v>
      </c>
      <c r="E485" s="3" t="s">
        <v>36</v>
      </c>
      <c r="F485" s="3" t="s">
        <v>36</v>
      </c>
      <c r="G485" s="3" t="s">
        <v>36</v>
      </c>
      <c r="H485" s="3" t="s">
        <v>36</v>
      </c>
      <c r="I485" s="3" t="s">
        <v>36</v>
      </c>
      <c r="J485" s="3" t="n">
        <v>550.1</v>
      </c>
      <c r="K485" s="4" t="n">
        <v>0.0916666666666667</v>
      </c>
      <c r="L485" s="2" t="s">
        <v>51</v>
      </c>
    </row>
    <row r="486" customFormat="false" ht="12.75" hidden="false" customHeight="false" outlineLevel="0" collapsed="false">
      <c r="A486" s="3" t="n">
        <v>982.9</v>
      </c>
      <c r="B486" s="3" t="n">
        <v>19.8</v>
      </c>
      <c r="C486" s="3" t="n">
        <v>45</v>
      </c>
      <c r="D486" s="3" t="s">
        <v>36</v>
      </c>
      <c r="E486" s="3" t="s">
        <v>36</v>
      </c>
      <c r="F486" s="3" t="s">
        <v>36</v>
      </c>
      <c r="G486" s="3" t="s">
        <v>36</v>
      </c>
      <c r="H486" s="3" t="s">
        <v>36</v>
      </c>
      <c r="I486" s="3" t="s">
        <v>36</v>
      </c>
      <c r="J486" s="3" t="n">
        <v>550.1</v>
      </c>
      <c r="K486" s="4" t="n">
        <v>0.133333333333333</v>
      </c>
      <c r="L486" s="2" t="s">
        <v>51</v>
      </c>
    </row>
    <row r="487" customFormat="false" ht="12.75" hidden="false" customHeight="false" outlineLevel="0" collapsed="false">
      <c r="A487" s="3" t="n">
        <v>982.3</v>
      </c>
      <c r="B487" s="3" t="n">
        <v>19.4</v>
      </c>
      <c r="C487" s="3" t="n">
        <v>45</v>
      </c>
      <c r="D487" s="3" t="s">
        <v>36</v>
      </c>
      <c r="E487" s="3" t="s">
        <v>36</v>
      </c>
      <c r="F487" s="3" t="s">
        <v>36</v>
      </c>
      <c r="G487" s="3" t="s">
        <v>36</v>
      </c>
      <c r="H487" s="3" t="s">
        <v>36</v>
      </c>
      <c r="I487" s="3" t="s">
        <v>36</v>
      </c>
      <c r="J487" s="3" t="n">
        <v>550.1</v>
      </c>
      <c r="K487" s="4" t="n">
        <v>0.175</v>
      </c>
      <c r="L487" s="2" t="s">
        <v>51</v>
      </c>
    </row>
    <row r="488" customFormat="false" ht="12.75" hidden="false" customHeight="false" outlineLevel="0" collapsed="false">
      <c r="A488" s="3" t="n">
        <v>981.9</v>
      </c>
      <c r="B488" s="3" t="n">
        <v>19.2</v>
      </c>
      <c r="C488" s="3" t="n">
        <v>45</v>
      </c>
      <c r="D488" s="3" t="s">
        <v>36</v>
      </c>
      <c r="E488" s="3" t="s">
        <v>36</v>
      </c>
      <c r="F488" s="3" t="s">
        <v>36</v>
      </c>
      <c r="G488" s="3" t="s">
        <v>36</v>
      </c>
      <c r="H488" s="3" t="s">
        <v>36</v>
      </c>
      <c r="I488" s="3" t="s">
        <v>36</v>
      </c>
      <c r="J488" s="3" t="n">
        <v>550.1</v>
      </c>
      <c r="K488" s="4" t="n">
        <v>0.216666666666667</v>
      </c>
      <c r="L488" s="2" t="s">
        <v>51</v>
      </c>
    </row>
    <row r="489" customFormat="false" ht="12.75" hidden="false" customHeight="false" outlineLevel="0" collapsed="false">
      <c r="A489" s="3" t="n">
        <v>981.8</v>
      </c>
      <c r="B489" s="3" t="n">
        <v>18.8</v>
      </c>
      <c r="C489" s="3" t="n">
        <v>45</v>
      </c>
      <c r="D489" s="3" t="s">
        <v>36</v>
      </c>
      <c r="E489" s="3" t="s">
        <v>36</v>
      </c>
      <c r="F489" s="3" t="s">
        <v>36</v>
      </c>
      <c r="G489" s="3" t="s">
        <v>36</v>
      </c>
      <c r="H489" s="3" t="s">
        <v>36</v>
      </c>
      <c r="I489" s="3" t="s">
        <v>36</v>
      </c>
      <c r="J489" s="3" t="n">
        <v>550.1</v>
      </c>
      <c r="K489" s="4" t="n">
        <v>0.258333333333333</v>
      </c>
      <c r="L489" s="2" t="s">
        <v>51</v>
      </c>
    </row>
    <row r="490" customFormat="false" ht="12.75" hidden="false" customHeight="false" outlineLevel="0" collapsed="false">
      <c r="A490" s="3" t="n">
        <v>981.2</v>
      </c>
      <c r="B490" s="3" t="n">
        <v>18.5</v>
      </c>
      <c r="C490" s="3" t="n">
        <v>45</v>
      </c>
      <c r="D490" s="3" t="s">
        <v>36</v>
      </c>
      <c r="E490" s="3" t="s">
        <v>36</v>
      </c>
      <c r="F490" s="3" t="s">
        <v>36</v>
      </c>
      <c r="G490" s="3" t="s">
        <v>36</v>
      </c>
      <c r="H490" s="3" t="s">
        <v>36</v>
      </c>
      <c r="I490" s="3" t="s">
        <v>36</v>
      </c>
      <c r="J490" s="3" t="n">
        <v>550.1</v>
      </c>
      <c r="K490" s="4" t="n">
        <v>0.3</v>
      </c>
      <c r="L490" s="2" t="s">
        <v>51</v>
      </c>
    </row>
    <row r="491" customFormat="false" ht="12.75" hidden="false" customHeight="false" outlineLevel="0" collapsed="false">
      <c r="A491" s="3" t="n">
        <v>980.9</v>
      </c>
      <c r="B491" s="3" t="n">
        <v>18.4</v>
      </c>
      <c r="C491" s="3" t="n">
        <v>46</v>
      </c>
      <c r="D491" s="3" t="s">
        <v>36</v>
      </c>
      <c r="E491" s="3" t="s">
        <v>36</v>
      </c>
      <c r="F491" s="3" t="s">
        <v>36</v>
      </c>
      <c r="G491" s="3" t="s">
        <v>36</v>
      </c>
      <c r="H491" s="3" t="s">
        <v>36</v>
      </c>
      <c r="I491" s="3" t="s">
        <v>36</v>
      </c>
      <c r="J491" s="3" t="n">
        <v>550.1</v>
      </c>
      <c r="K491" s="4" t="n">
        <v>0.341666666666667</v>
      </c>
      <c r="L491" s="2" t="s">
        <v>51</v>
      </c>
    </row>
    <row r="492" customFormat="false" ht="12.75" hidden="false" customHeight="false" outlineLevel="0" collapsed="false">
      <c r="A492" s="3" t="n">
        <v>981.3</v>
      </c>
      <c r="B492" s="3" t="n">
        <v>18.6</v>
      </c>
      <c r="C492" s="3" t="n">
        <v>46</v>
      </c>
      <c r="D492" s="3" t="s">
        <v>36</v>
      </c>
      <c r="E492" s="3" t="s">
        <v>36</v>
      </c>
      <c r="F492" s="3" t="s">
        <v>36</v>
      </c>
      <c r="G492" s="3" t="s">
        <v>36</v>
      </c>
      <c r="H492" s="3" t="s">
        <v>36</v>
      </c>
      <c r="I492" s="3" t="s">
        <v>36</v>
      </c>
      <c r="J492" s="3" t="n">
        <v>550.1</v>
      </c>
      <c r="K492" s="4" t="n">
        <v>0.383333333333333</v>
      </c>
      <c r="L492" s="2" t="s">
        <v>51</v>
      </c>
    </row>
    <row r="493" customFormat="false" ht="12.75" hidden="false" customHeight="false" outlineLevel="0" collapsed="false">
      <c r="A493" s="3" t="n">
        <v>981.3</v>
      </c>
      <c r="B493" s="3" t="n">
        <v>19.8</v>
      </c>
      <c r="C493" s="3" t="n">
        <v>45</v>
      </c>
      <c r="D493" s="3" t="s">
        <v>36</v>
      </c>
      <c r="E493" s="3" t="s">
        <v>36</v>
      </c>
      <c r="F493" s="3" t="s">
        <v>36</v>
      </c>
      <c r="G493" s="3" t="s">
        <v>36</v>
      </c>
      <c r="H493" s="3" t="s">
        <v>36</v>
      </c>
      <c r="I493" s="3" t="s">
        <v>36</v>
      </c>
      <c r="J493" s="3" t="n">
        <v>550.1</v>
      </c>
      <c r="K493" s="4" t="n">
        <v>0.425</v>
      </c>
      <c r="L493" s="2" t="s">
        <v>51</v>
      </c>
    </row>
    <row r="494" customFormat="false" ht="12.75" hidden="false" customHeight="false" outlineLevel="0" collapsed="false">
      <c r="A494" s="3" t="n">
        <v>981.3</v>
      </c>
      <c r="B494" s="3" t="n">
        <v>21.3</v>
      </c>
      <c r="C494" s="3" t="n">
        <v>43</v>
      </c>
      <c r="D494" s="3" t="s">
        <v>36</v>
      </c>
      <c r="E494" s="3" t="s">
        <v>36</v>
      </c>
      <c r="F494" s="3" t="s">
        <v>36</v>
      </c>
      <c r="G494" s="3" t="s">
        <v>36</v>
      </c>
      <c r="H494" s="3" t="s">
        <v>36</v>
      </c>
      <c r="I494" s="3" t="s">
        <v>36</v>
      </c>
      <c r="J494" s="3" t="n">
        <v>550.1</v>
      </c>
      <c r="K494" s="4" t="n">
        <v>0.466666666666667</v>
      </c>
      <c r="L494" s="2" t="s">
        <v>51</v>
      </c>
    </row>
    <row r="495" customFormat="false" ht="12.75" hidden="false" customHeight="false" outlineLevel="0" collapsed="false">
      <c r="A495" s="3" t="n">
        <v>980.4</v>
      </c>
      <c r="B495" s="3" t="n">
        <v>21</v>
      </c>
      <c r="C495" s="3" t="n">
        <v>43</v>
      </c>
      <c r="D495" s="3" t="s">
        <v>36</v>
      </c>
      <c r="E495" s="3" t="s">
        <v>36</v>
      </c>
      <c r="F495" s="3" t="s">
        <v>36</v>
      </c>
      <c r="G495" s="3" t="s">
        <v>36</v>
      </c>
      <c r="H495" s="3" t="s">
        <v>36</v>
      </c>
      <c r="I495" s="3" t="s">
        <v>36</v>
      </c>
      <c r="J495" s="3" t="n">
        <v>550.1</v>
      </c>
      <c r="K495" s="4" t="n">
        <v>0.508333333333333</v>
      </c>
      <c r="L495" s="2" t="s">
        <v>51</v>
      </c>
    </row>
    <row r="496" customFormat="false" ht="12.75" hidden="false" customHeight="false" outlineLevel="0" collapsed="false">
      <c r="A496" s="3" t="n">
        <v>980.2</v>
      </c>
      <c r="B496" s="3" t="n">
        <v>21.1</v>
      </c>
      <c r="C496" s="3" t="n">
        <v>43</v>
      </c>
      <c r="D496" s="3" t="s">
        <v>36</v>
      </c>
      <c r="E496" s="3" t="n">
        <v>81</v>
      </c>
      <c r="F496" s="3" t="s">
        <v>36</v>
      </c>
      <c r="G496" s="3" t="s">
        <v>36</v>
      </c>
      <c r="H496" s="3" t="s">
        <v>36</v>
      </c>
      <c r="I496" s="3" t="s">
        <v>36</v>
      </c>
      <c r="J496" s="3" t="n">
        <v>550.1</v>
      </c>
      <c r="K496" s="4" t="n">
        <v>0.55</v>
      </c>
      <c r="L496" s="2" t="s">
        <v>51</v>
      </c>
    </row>
    <row r="497" customFormat="false" ht="12.75" hidden="false" customHeight="false" outlineLevel="0" collapsed="false">
      <c r="A497" s="3" t="n">
        <v>980</v>
      </c>
      <c r="B497" s="3" t="n">
        <v>21.2</v>
      </c>
      <c r="C497" s="3" t="n">
        <v>43</v>
      </c>
      <c r="D497" s="3" t="s">
        <v>36</v>
      </c>
      <c r="E497" s="3" t="s">
        <v>36</v>
      </c>
      <c r="F497" s="3" t="s">
        <v>36</v>
      </c>
      <c r="G497" s="3" t="s">
        <v>36</v>
      </c>
      <c r="H497" s="3" t="s">
        <v>36</v>
      </c>
      <c r="I497" s="3" t="s">
        <v>36</v>
      </c>
      <c r="J497" s="3" t="n">
        <v>550.1</v>
      </c>
      <c r="K497" s="4" t="n">
        <v>0.591666666666667</v>
      </c>
      <c r="L497" s="2" t="s">
        <v>51</v>
      </c>
    </row>
    <row r="498" customFormat="false" ht="12.75" hidden="false" customHeight="false" outlineLevel="0" collapsed="false">
      <c r="A498" s="3" t="n">
        <v>980.4</v>
      </c>
      <c r="B498" s="3" t="n">
        <v>21.4</v>
      </c>
      <c r="C498" s="3" t="n">
        <v>43</v>
      </c>
      <c r="D498" s="3" t="n">
        <v>7.7</v>
      </c>
      <c r="E498" s="3" t="n">
        <v>84</v>
      </c>
      <c r="F498" s="3" t="n">
        <v>5.1</v>
      </c>
      <c r="G498" s="3" t="s">
        <v>36</v>
      </c>
      <c r="H498" s="3" t="s">
        <v>36</v>
      </c>
      <c r="I498" s="3" t="s">
        <v>36</v>
      </c>
      <c r="J498" s="3" t="n">
        <v>550.1</v>
      </c>
      <c r="K498" s="4" t="n">
        <v>0.633333333333333</v>
      </c>
      <c r="L498" s="2" t="s">
        <v>51</v>
      </c>
    </row>
    <row r="499" customFormat="false" ht="12.75" hidden="false" customHeight="false" outlineLevel="0" collapsed="false">
      <c r="A499" s="3" t="n">
        <v>981.2</v>
      </c>
      <c r="B499" s="3" t="n">
        <v>22.5</v>
      </c>
      <c r="C499" s="3" t="n">
        <v>43</v>
      </c>
      <c r="D499" s="3" t="s">
        <v>36</v>
      </c>
      <c r="E499" s="3" t="s">
        <v>36</v>
      </c>
      <c r="F499" s="3" t="s">
        <v>36</v>
      </c>
      <c r="G499" s="3" t="s">
        <v>36</v>
      </c>
      <c r="H499" s="3" t="s">
        <v>36</v>
      </c>
      <c r="I499" s="3" t="s">
        <v>36</v>
      </c>
      <c r="J499" s="3" t="n">
        <v>550.1</v>
      </c>
      <c r="K499" s="4" t="n">
        <v>0.675</v>
      </c>
      <c r="L499" s="2" t="s">
        <v>51</v>
      </c>
    </row>
    <row r="500" customFormat="false" ht="12.75" hidden="false" customHeight="false" outlineLevel="0" collapsed="false">
      <c r="A500" s="3" t="n">
        <v>982.2</v>
      </c>
      <c r="B500" s="3" t="n">
        <v>23.3</v>
      </c>
      <c r="C500" s="3" t="n">
        <v>42</v>
      </c>
      <c r="D500" s="3" t="n">
        <v>7.8</v>
      </c>
      <c r="E500" s="3" t="n">
        <v>89</v>
      </c>
      <c r="F500" s="3" t="n">
        <v>6.1</v>
      </c>
      <c r="G500" s="3" t="n">
        <v>-0.9</v>
      </c>
      <c r="H500" s="3" t="n">
        <v>26.6</v>
      </c>
      <c r="I500" s="3" t="s">
        <v>33</v>
      </c>
      <c r="J500" s="3" t="n">
        <v>550.1</v>
      </c>
      <c r="K500" s="4" t="n">
        <v>0.716666666666667</v>
      </c>
      <c r="L500" s="2" t="s">
        <v>51</v>
      </c>
    </row>
    <row r="501" customFormat="false" ht="12.75" hidden="false" customHeight="false" outlineLevel="0" collapsed="false">
      <c r="A501" s="3" t="n">
        <v>982.9</v>
      </c>
      <c r="B501" s="3" t="n">
        <v>23.8</v>
      </c>
      <c r="C501" s="3" t="n">
        <v>42</v>
      </c>
      <c r="D501" s="3" t="n">
        <v>7.8</v>
      </c>
      <c r="E501" s="3" t="n">
        <v>90</v>
      </c>
      <c r="F501" s="3" t="n">
        <v>6.2</v>
      </c>
      <c r="G501" s="3" t="s">
        <v>36</v>
      </c>
      <c r="H501" s="3" t="s">
        <v>52</v>
      </c>
      <c r="I501" s="3" t="s">
        <v>53</v>
      </c>
      <c r="J501" s="3" t="n">
        <v>559.4</v>
      </c>
      <c r="K501" s="4" t="n">
        <v>0.758333333333333</v>
      </c>
      <c r="L501" s="2" t="s">
        <v>51</v>
      </c>
    </row>
    <row r="502" customFormat="false" ht="12.75" hidden="false" customHeight="false" outlineLevel="0" collapsed="false">
      <c r="A502" s="3" t="n">
        <v>983.9</v>
      </c>
      <c r="B502" s="3" t="n">
        <v>24.1</v>
      </c>
      <c r="C502" s="3" t="n">
        <v>41</v>
      </c>
      <c r="D502" s="3" t="s">
        <v>36</v>
      </c>
      <c r="E502" s="3" t="s">
        <v>36</v>
      </c>
      <c r="F502" s="3" t="s">
        <v>36</v>
      </c>
      <c r="G502" s="3" t="s">
        <v>36</v>
      </c>
      <c r="H502" s="3" t="s">
        <v>36</v>
      </c>
      <c r="I502" s="3" t="s">
        <v>36</v>
      </c>
      <c r="J502" s="3" t="n">
        <v>559.4</v>
      </c>
      <c r="K502" s="4" t="n">
        <v>0.8</v>
      </c>
      <c r="L502" s="2" t="s">
        <v>51</v>
      </c>
    </row>
    <row r="503" customFormat="false" ht="12.75" hidden="false" customHeight="false" outlineLevel="0" collapsed="false">
      <c r="A503" s="3" t="n">
        <v>984.6</v>
      </c>
      <c r="B503" s="3" t="n">
        <v>24.3</v>
      </c>
      <c r="C503" s="3" t="n">
        <v>41</v>
      </c>
      <c r="D503" s="3" t="n">
        <v>7.5</v>
      </c>
      <c r="E503" s="3" t="n">
        <v>91</v>
      </c>
      <c r="F503" s="3" t="n">
        <v>6.1</v>
      </c>
      <c r="G503" s="3" t="n">
        <v>1.2</v>
      </c>
      <c r="H503" s="3" t="n">
        <v>17.2</v>
      </c>
      <c r="I503" s="3" t="s">
        <v>31</v>
      </c>
      <c r="J503" s="3" t="n">
        <v>559.4</v>
      </c>
      <c r="K503" s="4" t="n">
        <v>0.841666666666667</v>
      </c>
      <c r="L503" s="2" t="s">
        <v>51</v>
      </c>
    </row>
    <row r="504" customFormat="false" ht="12.75" hidden="false" customHeight="false" outlineLevel="0" collapsed="false">
      <c r="A504" s="3" t="n">
        <v>985.3</v>
      </c>
      <c r="B504" s="3" t="n">
        <v>23.2</v>
      </c>
      <c r="C504" s="3" t="n">
        <v>41</v>
      </c>
      <c r="D504" s="3" t="s">
        <v>36</v>
      </c>
      <c r="E504" s="3" t="s">
        <v>36</v>
      </c>
      <c r="F504" s="3" t="s">
        <v>36</v>
      </c>
      <c r="G504" s="3" t="s">
        <v>36</v>
      </c>
      <c r="H504" s="3" t="s">
        <v>36</v>
      </c>
      <c r="I504" s="3" t="s">
        <v>36</v>
      </c>
      <c r="J504" s="3" t="n">
        <v>559.4</v>
      </c>
      <c r="K504" s="4" t="n">
        <v>0.883333333333333</v>
      </c>
      <c r="L504" s="2" t="s">
        <v>51</v>
      </c>
    </row>
    <row r="505" customFormat="false" ht="12.75" hidden="false" customHeight="false" outlineLevel="0" collapsed="false">
      <c r="A505" s="3" t="n">
        <v>985.9</v>
      </c>
      <c r="B505" s="3" t="n">
        <v>22.3</v>
      </c>
      <c r="C505" s="3" t="n">
        <v>42</v>
      </c>
      <c r="D505" s="3" t="s">
        <v>36</v>
      </c>
      <c r="E505" s="3" t="s">
        <v>36</v>
      </c>
      <c r="F505" s="3" t="s">
        <v>36</v>
      </c>
      <c r="G505" s="3" t="s">
        <v>36</v>
      </c>
      <c r="H505" s="3" t="s">
        <v>36</v>
      </c>
      <c r="I505" s="3" t="s">
        <v>36</v>
      </c>
      <c r="J505" s="3" t="n">
        <v>559.4</v>
      </c>
      <c r="K505" s="4" t="n">
        <v>0.925</v>
      </c>
      <c r="L505" s="2" t="s">
        <v>51</v>
      </c>
    </row>
    <row r="506" customFormat="false" ht="12.75" hidden="false" customHeight="false" outlineLevel="0" collapsed="false">
      <c r="A506" s="3" t="n">
        <v>986.3</v>
      </c>
      <c r="B506" s="3" t="n">
        <v>21.7</v>
      </c>
      <c r="C506" s="3" t="n">
        <v>43</v>
      </c>
      <c r="D506" s="3" t="s">
        <v>36</v>
      </c>
      <c r="E506" s="3" t="s">
        <v>36</v>
      </c>
      <c r="F506" s="3" t="s">
        <v>36</v>
      </c>
      <c r="G506" s="3" t="s">
        <v>36</v>
      </c>
      <c r="H506" s="3" t="s">
        <v>36</v>
      </c>
      <c r="I506" s="3" t="s">
        <v>36</v>
      </c>
      <c r="J506" s="3" t="n">
        <v>559.4</v>
      </c>
      <c r="K506" s="4" t="n">
        <v>0.966666666666667</v>
      </c>
      <c r="L506" s="2" t="s">
        <v>51</v>
      </c>
    </row>
    <row r="507" customFormat="false" ht="12.75" hidden="false" customHeight="false" outlineLevel="0" collapsed="false">
      <c r="A507" s="3" t="n">
        <v>986</v>
      </c>
      <c r="B507" s="3" t="n">
        <v>21.2</v>
      </c>
      <c r="C507" s="3" t="n">
        <v>43</v>
      </c>
      <c r="D507" s="3" t="s">
        <v>36</v>
      </c>
      <c r="E507" s="3" t="s">
        <v>36</v>
      </c>
      <c r="F507" s="3" t="s">
        <v>36</v>
      </c>
      <c r="G507" s="3" t="s">
        <v>36</v>
      </c>
      <c r="H507" s="3" t="s">
        <v>36</v>
      </c>
      <c r="I507" s="3" t="s">
        <v>36</v>
      </c>
      <c r="J507" s="3" t="n">
        <v>559.4</v>
      </c>
      <c r="K507" s="4" t="n">
        <v>0.00833333333333333</v>
      </c>
      <c r="L507" s="2" t="s">
        <v>54</v>
      </c>
    </row>
    <row r="508" customFormat="false" ht="12.75" hidden="false" customHeight="false" outlineLevel="0" collapsed="false">
      <c r="A508" s="3" t="n">
        <v>985.4</v>
      </c>
      <c r="B508" s="3" t="n">
        <v>20.8</v>
      </c>
      <c r="C508" s="3" t="n">
        <v>44</v>
      </c>
      <c r="D508" s="3" t="s">
        <v>36</v>
      </c>
      <c r="E508" s="3" t="s">
        <v>36</v>
      </c>
      <c r="F508" s="3" t="s">
        <v>36</v>
      </c>
      <c r="G508" s="3" t="s">
        <v>36</v>
      </c>
      <c r="H508" s="3" t="s">
        <v>36</v>
      </c>
      <c r="I508" s="3" t="s">
        <v>36</v>
      </c>
      <c r="J508" s="3" t="n">
        <v>559.4</v>
      </c>
      <c r="K508" s="4" t="n">
        <v>0.05</v>
      </c>
      <c r="L508" s="2" t="s">
        <v>54</v>
      </c>
    </row>
    <row r="509" customFormat="false" ht="12.75" hidden="false" customHeight="false" outlineLevel="0" collapsed="false">
      <c r="A509" s="3" t="n">
        <v>984.8</v>
      </c>
      <c r="B509" s="3" t="n">
        <v>20.4</v>
      </c>
      <c r="C509" s="3" t="n">
        <v>44</v>
      </c>
      <c r="D509" s="3" t="s">
        <v>36</v>
      </c>
      <c r="E509" s="3" t="s">
        <v>36</v>
      </c>
      <c r="F509" s="3" t="s">
        <v>36</v>
      </c>
      <c r="G509" s="3" t="s">
        <v>36</v>
      </c>
      <c r="H509" s="3" t="s">
        <v>36</v>
      </c>
      <c r="I509" s="3" t="s">
        <v>36</v>
      </c>
      <c r="J509" s="3" t="n">
        <v>559.4</v>
      </c>
      <c r="K509" s="4" t="n">
        <v>0.0916666666666667</v>
      </c>
      <c r="L509" s="2" t="s">
        <v>54</v>
      </c>
    </row>
    <row r="510" customFormat="false" ht="12.75" hidden="false" customHeight="false" outlineLevel="0" collapsed="false">
      <c r="A510" s="3" t="n">
        <v>984.9</v>
      </c>
      <c r="B510" s="3" t="n">
        <v>20</v>
      </c>
      <c r="C510" s="3" t="n">
        <v>44</v>
      </c>
      <c r="D510" s="3" t="s">
        <v>36</v>
      </c>
      <c r="E510" s="3" t="s">
        <v>36</v>
      </c>
      <c r="F510" s="3" t="s">
        <v>36</v>
      </c>
      <c r="G510" s="3" t="s">
        <v>36</v>
      </c>
      <c r="H510" s="3" t="s">
        <v>36</v>
      </c>
      <c r="I510" s="3" t="s">
        <v>36</v>
      </c>
      <c r="J510" s="3" t="n">
        <v>559.4</v>
      </c>
      <c r="K510" s="4" t="n">
        <v>0.133333333333333</v>
      </c>
      <c r="L510" s="2" t="s">
        <v>54</v>
      </c>
    </row>
    <row r="511" customFormat="false" ht="12.75" hidden="false" customHeight="false" outlineLevel="0" collapsed="false">
      <c r="A511" s="3" t="n">
        <v>985</v>
      </c>
      <c r="B511" s="3" t="n">
        <v>19.8</v>
      </c>
      <c r="C511" s="3" t="n">
        <v>45</v>
      </c>
      <c r="D511" s="3" t="s">
        <v>36</v>
      </c>
      <c r="E511" s="3" t="s">
        <v>36</v>
      </c>
      <c r="F511" s="3" t="s">
        <v>36</v>
      </c>
      <c r="G511" s="3" t="s">
        <v>36</v>
      </c>
      <c r="H511" s="3" t="s">
        <v>36</v>
      </c>
      <c r="I511" s="3" t="s">
        <v>36</v>
      </c>
      <c r="J511" s="3" t="n">
        <v>559.4</v>
      </c>
      <c r="K511" s="4" t="n">
        <v>0.175</v>
      </c>
      <c r="L511" s="2" t="s">
        <v>54</v>
      </c>
    </row>
    <row r="512" customFormat="false" ht="12.75" hidden="false" customHeight="false" outlineLevel="0" collapsed="false">
      <c r="A512" s="3" t="n">
        <v>984.4</v>
      </c>
      <c r="B512" s="3" t="n">
        <v>19.5</v>
      </c>
      <c r="C512" s="3" t="n">
        <v>45</v>
      </c>
      <c r="D512" s="3" t="s">
        <v>36</v>
      </c>
      <c r="E512" s="3" t="s">
        <v>36</v>
      </c>
      <c r="F512" s="3" t="s">
        <v>36</v>
      </c>
      <c r="G512" s="3" t="s">
        <v>36</v>
      </c>
      <c r="H512" s="3" t="s">
        <v>36</v>
      </c>
      <c r="I512" s="3" t="s">
        <v>36</v>
      </c>
      <c r="J512" s="3" t="n">
        <v>559.4</v>
      </c>
      <c r="K512" s="4" t="n">
        <v>0.216666666666667</v>
      </c>
      <c r="L512" s="2" t="s">
        <v>54</v>
      </c>
    </row>
    <row r="513" customFormat="false" ht="12.75" hidden="false" customHeight="false" outlineLevel="0" collapsed="false">
      <c r="A513" s="3" t="n">
        <v>984.6</v>
      </c>
      <c r="B513" s="3" t="n">
        <v>19.3</v>
      </c>
      <c r="C513" s="3" t="n">
        <v>45</v>
      </c>
      <c r="D513" s="3" t="s">
        <v>36</v>
      </c>
      <c r="E513" s="3" t="n">
        <v>93</v>
      </c>
      <c r="F513" s="3" t="s">
        <v>36</v>
      </c>
      <c r="G513" s="3" t="s">
        <v>36</v>
      </c>
      <c r="H513" s="3" t="s">
        <v>36</v>
      </c>
      <c r="I513" s="3" t="s">
        <v>36</v>
      </c>
      <c r="J513" s="3" t="n">
        <v>559.4</v>
      </c>
      <c r="K513" s="4" t="n">
        <v>0.258333333333333</v>
      </c>
      <c r="L513" s="2" t="s">
        <v>54</v>
      </c>
    </row>
    <row r="514" customFormat="false" ht="12.75" hidden="false" customHeight="false" outlineLevel="0" collapsed="false">
      <c r="A514" s="3" t="n">
        <v>985.6</v>
      </c>
      <c r="B514" s="3" t="n">
        <v>19.1</v>
      </c>
      <c r="C514" s="3" t="n">
        <v>45</v>
      </c>
      <c r="D514" s="3" t="s">
        <v>36</v>
      </c>
      <c r="E514" s="3" t="s">
        <v>36</v>
      </c>
      <c r="F514" s="3" t="s">
        <v>36</v>
      </c>
      <c r="G514" s="3" t="s">
        <v>36</v>
      </c>
      <c r="H514" s="3" t="s">
        <v>36</v>
      </c>
      <c r="I514" s="3" t="s">
        <v>36</v>
      </c>
      <c r="J514" s="3" t="n">
        <v>559.4</v>
      </c>
      <c r="K514" s="4" t="n">
        <v>0.3</v>
      </c>
      <c r="L514" s="2" t="s">
        <v>54</v>
      </c>
    </row>
    <row r="515" customFormat="false" ht="12.75" hidden="false" customHeight="false" outlineLevel="0" collapsed="false">
      <c r="A515" s="3" t="n">
        <v>986.4</v>
      </c>
      <c r="B515" s="3" t="n">
        <v>18.9</v>
      </c>
      <c r="C515" s="3" t="n">
        <v>46</v>
      </c>
      <c r="D515" s="3" t="s">
        <v>36</v>
      </c>
      <c r="E515" s="3" t="s">
        <v>36</v>
      </c>
      <c r="F515" s="3" t="s">
        <v>36</v>
      </c>
      <c r="G515" s="3" t="s">
        <v>36</v>
      </c>
      <c r="H515" s="3" t="s">
        <v>36</v>
      </c>
      <c r="I515" s="3" t="s">
        <v>36</v>
      </c>
      <c r="J515" s="3" t="n">
        <v>559.4</v>
      </c>
      <c r="K515" s="4" t="n">
        <v>0.341666666666667</v>
      </c>
      <c r="L515" s="2" t="s">
        <v>54</v>
      </c>
    </row>
    <row r="516" customFormat="false" ht="12.75" hidden="false" customHeight="false" outlineLevel="0" collapsed="false">
      <c r="A516" s="3" t="n">
        <v>987.9</v>
      </c>
      <c r="B516" s="3" t="n">
        <v>18.8</v>
      </c>
      <c r="C516" s="3" t="n">
        <v>46</v>
      </c>
      <c r="D516" s="3" t="s">
        <v>36</v>
      </c>
      <c r="E516" s="3" t="s">
        <v>36</v>
      </c>
      <c r="F516" s="3" t="s">
        <v>36</v>
      </c>
      <c r="G516" s="3" t="s">
        <v>36</v>
      </c>
      <c r="H516" s="3" t="s">
        <v>36</v>
      </c>
      <c r="I516" s="3" t="s">
        <v>36</v>
      </c>
      <c r="J516" s="3" t="n">
        <v>559.4</v>
      </c>
      <c r="K516" s="4" t="n">
        <v>0.383333333333333</v>
      </c>
      <c r="L516" s="2" t="s">
        <v>54</v>
      </c>
    </row>
    <row r="517" customFormat="false" ht="12.75" hidden="false" customHeight="false" outlineLevel="0" collapsed="false">
      <c r="A517" s="3" t="n">
        <v>988.7</v>
      </c>
      <c r="B517" s="3" t="n">
        <v>19.4</v>
      </c>
      <c r="C517" s="3" t="n">
        <v>46</v>
      </c>
      <c r="D517" s="3" t="n">
        <v>7.8</v>
      </c>
      <c r="E517" s="3" t="n">
        <v>93</v>
      </c>
      <c r="F517" s="3" t="n">
        <v>6.7</v>
      </c>
      <c r="G517" s="3" t="n">
        <v>7.8</v>
      </c>
      <c r="H517" s="3" t="n">
        <v>3.2</v>
      </c>
      <c r="I517" s="3" t="s">
        <v>31</v>
      </c>
      <c r="J517" s="3" t="n">
        <v>559.4</v>
      </c>
      <c r="K517" s="4" t="n">
        <v>0.425</v>
      </c>
      <c r="L517" s="2" t="s">
        <v>54</v>
      </c>
    </row>
    <row r="518" customFormat="false" ht="12.75" hidden="false" customHeight="false" outlineLevel="0" collapsed="false">
      <c r="A518" s="3" t="n">
        <v>989.6</v>
      </c>
      <c r="B518" s="3" t="n">
        <v>21.1</v>
      </c>
      <c r="C518" s="3" t="n">
        <v>46</v>
      </c>
      <c r="D518" s="3" t="n">
        <v>7.9</v>
      </c>
      <c r="E518" s="3" t="n">
        <v>93</v>
      </c>
      <c r="F518" s="3" t="n">
        <v>6.8</v>
      </c>
      <c r="G518" s="3" t="n">
        <v>7.9</v>
      </c>
      <c r="H518" s="3" t="n">
        <v>1.4</v>
      </c>
      <c r="I518" s="3" t="s">
        <v>40</v>
      </c>
      <c r="J518" s="3" t="n">
        <v>572.9</v>
      </c>
      <c r="K518" s="4" t="n">
        <v>0.466666666666667</v>
      </c>
      <c r="L518" s="2" t="s">
        <v>54</v>
      </c>
    </row>
    <row r="519" customFormat="false" ht="12.75" hidden="false" customHeight="false" outlineLevel="0" collapsed="false">
      <c r="A519" s="3" t="n">
        <v>989.4</v>
      </c>
      <c r="B519" s="3" t="n">
        <v>22.4</v>
      </c>
      <c r="C519" s="3" t="n">
        <v>46</v>
      </c>
      <c r="D519" s="3" t="n">
        <v>8.3</v>
      </c>
      <c r="E519" s="3" t="n">
        <v>93</v>
      </c>
      <c r="F519" s="3" t="n">
        <v>7.2</v>
      </c>
      <c r="G519" s="3" t="n">
        <v>8.3</v>
      </c>
      <c r="H519" s="3" t="n">
        <v>2.8</v>
      </c>
      <c r="I519" s="3" t="s">
        <v>49</v>
      </c>
      <c r="J519" s="3" t="n">
        <v>572.9</v>
      </c>
      <c r="K519" s="4" t="n">
        <v>0.508333333333333</v>
      </c>
      <c r="L519" s="2" t="s">
        <v>54</v>
      </c>
    </row>
    <row r="520" customFormat="false" ht="12.75" hidden="false" customHeight="false" outlineLevel="0" collapsed="false">
      <c r="A520" s="3" t="n">
        <v>989.2</v>
      </c>
      <c r="B520" s="3" t="n">
        <v>23.2</v>
      </c>
      <c r="C520" s="3" t="n">
        <v>45</v>
      </c>
      <c r="D520" s="3" t="n">
        <v>9.3</v>
      </c>
      <c r="E520" s="3" t="n">
        <v>93</v>
      </c>
      <c r="F520" s="3" t="n">
        <v>8.2</v>
      </c>
      <c r="G520" s="3" t="n">
        <v>3.7</v>
      </c>
      <c r="H520" s="3" t="n">
        <v>16.5</v>
      </c>
      <c r="I520" s="3" t="s">
        <v>47</v>
      </c>
      <c r="J520" s="3" t="n">
        <v>573.9</v>
      </c>
      <c r="K520" s="4" t="n">
        <v>0.55</v>
      </c>
      <c r="L520" s="2" t="s">
        <v>54</v>
      </c>
    </row>
    <row r="521" customFormat="false" ht="12.75" hidden="false" customHeight="false" outlineLevel="0" collapsed="false">
      <c r="A521" s="3" t="n">
        <v>988.7</v>
      </c>
      <c r="B521" s="3" t="n">
        <v>23.8</v>
      </c>
      <c r="C521" s="3" t="n">
        <v>44</v>
      </c>
      <c r="D521" s="3" t="s">
        <v>36</v>
      </c>
      <c r="E521" s="3" t="s">
        <v>36</v>
      </c>
      <c r="F521" s="3" t="s">
        <v>36</v>
      </c>
      <c r="G521" s="3" t="s">
        <v>36</v>
      </c>
      <c r="H521" s="3" t="s">
        <v>36</v>
      </c>
      <c r="I521" s="3" t="s">
        <v>36</v>
      </c>
      <c r="J521" s="3" t="n">
        <v>573.9</v>
      </c>
      <c r="K521" s="4" t="n">
        <v>0.591666666666667</v>
      </c>
      <c r="L521" s="2" t="s">
        <v>54</v>
      </c>
    </row>
    <row r="522" customFormat="false" ht="12.75" hidden="false" customHeight="false" outlineLevel="0" collapsed="false">
      <c r="A522" s="3" t="n">
        <v>989.1</v>
      </c>
      <c r="B522" s="3" t="n">
        <v>24.4</v>
      </c>
      <c r="C522" s="3" t="n">
        <v>44</v>
      </c>
      <c r="D522" s="3" t="s">
        <v>36</v>
      </c>
      <c r="E522" s="3" t="s">
        <v>36</v>
      </c>
      <c r="F522" s="3" t="s">
        <v>36</v>
      </c>
      <c r="G522" s="3" t="s">
        <v>36</v>
      </c>
      <c r="H522" s="3" t="s">
        <v>36</v>
      </c>
      <c r="I522" s="3" t="s">
        <v>36</v>
      </c>
      <c r="J522" s="3" t="n">
        <v>573.9</v>
      </c>
      <c r="K522" s="4" t="n">
        <v>0.633333333333333</v>
      </c>
      <c r="L522" s="2" t="s">
        <v>54</v>
      </c>
    </row>
    <row r="523" customFormat="false" ht="12.75" hidden="false" customHeight="false" outlineLevel="0" collapsed="false">
      <c r="A523" s="3" t="n">
        <v>989.1</v>
      </c>
      <c r="B523" s="3" t="n">
        <v>24.9</v>
      </c>
      <c r="C523" s="3" t="n">
        <v>44</v>
      </c>
      <c r="D523" s="3" t="s">
        <v>36</v>
      </c>
      <c r="E523" s="3" t="s">
        <v>36</v>
      </c>
      <c r="F523" s="3" t="s">
        <v>36</v>
      </c>
      <c r="G523" s="3" t="s">
        <v>36</v>
      </c>
      <c r="H523" s="3" t="s">
        <v>36</v>
      </c>
      <c r="I523" s="3" t="s">
        <v>36</v>
      </c>
      <c r="J523" s="3" t="n">
        <v>573.9</v>
      </c>
      <c r="K523" s="4" t="n">
        <v>0.675</v>
      </c>
      <c r="L523" s="2" t="s">
        <v>54</v>
      </c>
    </row>
    <row r="524" customFormat="false" ht="12.75" hidden="false" customHeight="false" outlineLevel="0" collapsed="false">
      <c r="A524" s="3" t="n">
        <v>989.7</v>
      </c>
      <c r="B524" s="3" t="n">
        <v>24.5</v>
      </c>
      <c r="C524" s="3" t="n">
        <v>45</v>
      </c>
      <c r="D524" s="3" t="s">
        <v>36</v>
      </c>
      <c r="E524" s="3" t="s">
        <v>36</v>
      </c>
      <c r="F524" s="3" t="s">
        <v>36</v>
      </c>
      <c r="G524" s="3" t="s">
        <v>36</v>
      </c>
      <c r="H524" s="3" t="s">
        <v>36</v>
      </c>
      <c r="I524" s="3" t="s">
        <v>36</v>
      </c>
      <c r="J524" s="3" t="n">
        <v>573.9</v>
      </c>
      <c r="K524" s="4" t="n">
        <v>0.716666666666667</v>
      </c>
      <c r="L524" s="2" t="s">
        <v>54</v>
      </c>
    </row>
    <row r="525" customFormat="false" ht="12.75" hidden="false" customHeight="false" outlineLevel="0" collapsed="false">
      <c r="A525" s="3" t="n">
        <v>989.4</v>
      </c>
      <c r="B525" s="3" t="n">
        <v>24.1</v>
      </c>
      <c r="C525" s="3" t="n">
        <v>45</v>
      </c>
      <c r="D525" s="3" t="s">
        <v>36</v>
      </c>
      <c r="E525" s="3" t="s">
        <v>36</v>
      </c>
      <c r="F525" s="3" t="s">
        <v>36</v>
      </c>
      <c r="G525" s="3" t="s">
        <v>36</v>
      </c>
      <c r="H525" s="3" t="s">
        <v>36</v>
      </c>
      <c r="I525" s="3" t="s">
        <v>36</v>
      </c>
      <c r="J525" s="3" t="n">
        <v>573.9</v>
      </c>
      <c r="K525" s="4" t="n">
        <v>0.758333333333333</v>
      </c>
      <c r="L525" s="2" t="s">
        <v>54</v>
      </c>
    </row>
    <row r="526" customFormat="false" ht="12.75" hidden="false" customHeight="false" outlineLevel="0" collapsed="false">
      <c r="A526" s="3" t="n">
        <v>989.7</v>
      </c>
      <c r="B526" s="3" t="n">
        <v>24</v>
      </c>
      <c r="C526" s="3" t="n">
        <v>46</v>
      </c>
      <c r="D526" s="3" t="s">
        <v>36</v>
      </c>
      <c r="E526" s="3" t="s">
        <v>36</v>
      </c>
      <c r="F526" s="3" t="s">
        <v>36</v>
      </c>
      <c r="G526" s="3" t="s">
        <v>36</v>
      </c>
      <c r="H526" s="3" t="s">
        <v>36</v>
      </c>
      <c r="I526" s="3" t="s">
        <v>36</v>
      </c>
      <c r="J526" s="3" t="n">
        <v>573.9</v>
      </c>
      <c r="K526" s="4" t="n">
        <v>0.8</v>
      </c>
      <c r="L526" s="2" t="s">
        <v>54</v>
      </c>
    </row>
    <row r="527" customFormat="false" ht="12.75" hidden="false" customHeight="false" outlineLevel="0" collapsed="false">
      <c r="A527" s="3" t="n">
        <v>989.6</v>
      </c>
      <c r="B527" s="3" t="n">
        <v>25</v>
      </c>
      <c r="C527" s="3" t="n">
        <v>45</v>
      </c>
      <c r="D527" s="3" t="s">
        <v>36</v>
      </c>
      <c r="E527" s="3" t="s">
        <v>36</v>
      </c>
      <c r="F527" s="3" t="s">
        <v>36</v>
      </c>
      <c r="G527" s="3" t="s">
        <v>36</v>
      </c>
      <c r="H527" s="3" t="s">
        <v>36</v>
      </c>
      <c r="I527" s="3" t="s">
        <v>36</v>
      </c>
      <c r="J527" s="3" t="n">
        <v>573.9</v>
      </c>
      <c r="K527" s="4" t="n">
        <v>0.841666666666667</v>
      </c>
      <c r="L527" s="2" t="s">
        <v>54</v>
      </c>
    </row>
    <row r="528" customFormat="false" ht="12.75" hidden="false" customHeight="false" outlineLevel="0" collapsed="false">
      <c r="A528" s="3" t="n">
        <v>989.4</v>
      </c>
      <c r="B528" s="3" t="n">
        <v>24.6</v>
      </c>
      <c r="C528" s="3" t="n">
        <v>45</v>
      </c>
      <c r="D528" s="3" t="s">
        <v>36</v>
      </c>
      <c r="E528" s="3" t="s">
        <v>36</v>
      </c>
      <c r="F528" s="3" t="s">
        <v>36</v>
      </c>
      <c r="G528" s="3" t="s">
        <v>36</v>
      </c>
      <c r="H528" s="3" t="s">
        <v>36</v>
      </c>
      <c r="I528" s="3" t="s">
        <v>36</v>
      </c>
      <c r="J528" s="3" t="n">
        <v>573.9</v>
      </c>
      <c r="K528" s="4" t="n">
        <v>0.883333333333333</v>
      </c>
      <c r="L528" s="2" t="s">
        <v>54</v>
      </c>
    </row>
    <row r="529" customFormat="false" ht="12.75" hidden="false" customHeight="false" outlineLevel="0" collapsed="false">
      <c r="A529" s="3" t="n">
        <v>989.2</v>
      </c>
      <c r="B529" s="3" t="n">
        <v>23.7</v>
      </c>
      <c r="C529" s="3" t="n">
        <v>46</v>
      </c>
      <c r="D529" s="3" t="s">
        <v>36</v>
      </c>
      <c r="E529" s="3" t="s">
        <v>36</v>
      </c>
      <c r="F529" s="3" t="s">
        <v>36</v>
      </c>
      <c r="G529" s="3" t="s">
        <v>36</v>
      </c>
      <c r="H529" s="3" t="s">
        <v>36</v>
      </c>
      <c r="I529" s="3" t="s">
        <v>36</v>
      </c>
      <c r="J529" s="3" t="n">
        <v>573.9</v>
      </c>
      <c r="K529" s="4" t="n">
        <v>0.925</v>
      </c>
      <c r="L529" s="2" t="s">
        <v>54</v>
      </c>
    </row>
    <row r="530" customFormat="false" ht="12.75" hidden="false" customHeight="false" outlineLevel="0" collapsed="false">
      <c r="A530" s="3" t="n">
        <v>989.3</v>
      </c>
      <c r="B530" s="3" t="n">
        <v>23.1</v>
      </c>
      <c r="C530" s="3" t="n">
        <v>47</v>
      </c>
      <c r="D530" s="3" t="s">
        <v>36</v>
      </c>
      <c r="E530" s="3" t="s">
        <v>36</v>
      </c>
      <c r="F530" s="3" t="s">
        <v>36</v>
      </c>
      <c r="G530" s="3" t="s">
        <v>36</v>
      </c>
      <c r="H530" s="3" t="s">
        <v>36</v>
      </c>
      <c r="I530" s="3" t="s">
        <v>36</v>
      </c>
      <c r="J530" s="3" t="n">
        <v>573.9</v>
      </c>
      <c r="K530" s="4" t="n">
        <v>0.966666666666667</v>
      </c>
      <c r="L530" s="2" t="s">
        <v>54</v>
      </c>
    </row>
    <row r="531" customFormat="false" ht="12.75" hidden="false" customHeight="false" outlineLevel="0" collapsed="false">
      <c r="A531" s="3" t="n">
        <v>989.4</v>
      </c>
      <c r="B531" s="3" t="n">
        <v>22.6</v>
      </c>
      <c r="C531" s="3" t="n">
        <v>47</v>
      </c>
      <c r="D531" s="3" t="s">
        <v>36</v>
      </c>
      <c r="E531" s="3" t="s">
        <v>36</v>
      </c>
      <c r="F531" s="3" t="s">
        <v>36</v>
      </c>
      <c r="G531" s="3" t="s">
        <v>36</v>
      </c>
      <c r="H531" s="3" t="s">
        <v>36</v>
      </c>
      <c r="I531" s="3" t="s">
        <v>36</v>
      </c>
      <c r="J531" s="3" t="n">
        <v>573.9</v>
      </c>
      <c r="K531" s="4" t="n">
        <v>0.00833333333333333</v>
      </c>
      <c r="L531" s="2" t="s">
        <v>55</v>
      </c>
    </row>
    <row r="532" customFormat="false" ht="12.75" hidden="false" customHeight="false" outlineLevel="0" collapsed="false">
      <c r="A532" s="3" t="n">
        <v>988.8</v>
      </c>
      <c r="B532" s="3" t="n">
        <v>22.2</v>
      </c>
      <c r="C532" s="3" t="n">
        <v>47</v>
      </c>
      <c r="D532" s="3" t="s">
        <v>36</v>
      </c>
      <c r="E532" s="3" t="s">
        <v>36</v>
      </c>
      <c r="F532" s="3" t="s">
        <v>36</v>
      </c>
      <c r="G532" s="3" t="s">
        <v>36</v>
      </c>
      <c r="H532" s="3" t="s">
        <v>36</v>
      </c>
      <c r="I532" s="3" t="s">
        <v>36</v>
      </c>
      <c r="J532" s="3" t="n">
        <v>573.9</v>
      </c>
      <c r="K532" s="4" t="n">
        <v>0.05</v>
      </c>
      <c r="L532" s="2" t="s">
        <v>55</v>
      </c>
    </row>
    <row r="533" customFormat="false" ht="12.75" hidden="false" customHeight="false" outlineLevel="0" collapsed="false">
      <c r="A533" s="3" t="n">
        <v>988.8</v>
      </c>
      <c r="B533" s="3" t="n">
        <v>21.8</v>
      </c>
      <c r="C533" s="3" t="n">
        <v>47</v>
      </c>
      <c r="D533" s="3" t="s">
        <v>36</v>
      </c>
      <c r="E533" s="3" t="s">
        <v>36</v>
      </c>
      <c r="F533" s="3" t="s">
        <v>36</v>
      </c>
      <c r="G533" s="3" t="s">
        <v>36</v>
      </c>
      <c r="H533" s="3" t="s">
        <v>36</v>
      </c>
      <c r="I533" s="3" t="s">
        <v>36</v>
      </c>
      <c r="J533" s="3" t="n">
        <v>573.9</v>
      </c>
      <c r="K533" s="4" t="n">
        <v>0.0916666666666667</v>
      </c>
      <c r="L533" s="2" t="s">
        <v>55</v>
      </c>
    </row>
    <row r="534" customFormat="false" ht="12.75" hidden="false" customHeight="false" outlineLevel="0" collapsed="false">
      <c r="A534" s="3" t="n">
        <v>988.5</v>
      </c>
      <c r="B534" s="3" t="n">
        <v>21.5</v>
      </c>
      <c r="C534" s="3" t="n">
        <v>48</v>
      </c>
      <c r="D534" s="3" t="s">
        <v>36</v>
      </c>
      <c r="E534" s="3" t="s">
        <v>36</v>
      </c>
      <c r="F534" s="3" t="s">
        <v>36</v>
      </c>
      <c r="G534" s="3" t="s">
        <v>36</v>
      </c>
      <c r="H534" s="3" t="s">
        <v>36</v>
      </c>
      <c r="I534" s="3" t="s">
        <v>36</v>
      </c>
      <c r="J534" s="3" t="n">
        <v>573.9</v>
      </c>
      <c r="K534" s="4" t="n">
        <v>0.133333333333333</v>
      </c>
      <c r="L534" s="2" t="s">
        <v>55</v>
      </c>
    </row>
    <row r="535" customFormat="false" ht="12.75" hidden="false" customHeight="false" outlineLevel="0" collapsed="false">
      <c r="A535" s="3" t="n">
        <v>988.2</v>
      </c>
      <c r="B535" s="3" t="n">
        <v>21.2</v>
      </c>
      <c r="C535" s="3" t="n">
        <v>48</v>
      </c>
      <c r="D535" s="3" t="s">
        <v>36</v>
      </c>
      <c r="E535" s="3" t="s">
        <v>36</v>
      </c>
      <c r="F535" s="3" t="s">
        <v>36</v>
      </c>
      <c r="G535" s="3" t="s">
        <v>36</v>
      </c>
      <c r="H535" s="3" t="s">
        <v>36</v>
      </c>
      <c r="I535" s="3" t="s">
        <v>36</v>
      </c>
      <c r="J535" s="3" t="n">
        <v>573.9</v>
      </c>
      <c r="K535" s="4" t="n">
        <v>0.175</v>
      </c>
      <c r="L535" s="2" t="s">
        <v>55</v>
      </c>
    </row>
    <row r="536" customFormat="false" ht="12.75" hidden="false" customHeight="false" outlineLevel="0" collapsed="false">
      <c r="A536" s="3" t="n">
        <v>987.9</v>
      </c>
      <c r="B536" s="3" t="n">
        <v>20.9</v>
      </c>
      <c r="C536" s="3" t="n">
        <v>48</v>
      </c>
      <c r="D536" s="3" t="s">
        <v>36</v>
      </c>
      <c r="E536" s="3" t="s">
        <v>36</v>
      </c>
      <c r="F536" s="3" t="s">
        <v>36</v>
      </c>
      <c r="G536" s="3" t="s">
        <v>36</v>
      </c>
      <c r="H536" s="3" t="s">
        <v>36</v>
      </c>
      <c r="I536" s="3" t="s">
        <v>36</v>
      </c>
      <c r="J536" s="3" t="n">
        <v>573.9</v>
      </c>
      <c r="K536" s="4" t="n">
        <v>0.216666666666667</v>
      </c>
      <c r="L536" s="2" t="s">
        <v>55</v>
      </c>
    </row>
    <row r="537" customFormat="false" ht="12.75" hidden="false" customHeight="false" outlineLevel="0" collapsed="false">
      <c r="A537" s="3" t="n">
        <v>987.5</v>
      </c>
      <c r="B537" s="3" t="n">
        <v>20.6</v>
      </c>
      <c r="C537" s="3" t="n">
        <v>49</v>
      </c>
      <c r="D537" s="3" t="s">
        <v>36</v>
      </c>
      <c r="E537" s="3" t="s">
        <v>36</v>
      </c>
      <c r="F537" s="3" t="s">
        <v>36</v>
      </c>
      <c r="G537" s="3" t="s">
        <v>36</v>
      </c>
      <c r="H537" s="3" t="s">
        <v>36</v>
      </c>
      <c r="I537" s="3" t="s">
        <v>36</v>
      </c>
      <c r="J537" s="3" t="n">
        <v>573.9</v>
      </c>
      <c r="K537" s="4" t="n">
        <v>0.258333333333333</v>
      </c>
      <c r="L537" s="2" t="s">
        <v>55</v>
      </c>
    </row>
    <row r="538" customFormat="false" ht="12.75" hidden="false" customHeight="false" outlineLevel="0" collapsed="false">
      <c r="A538" s="3" t="n">
        <v>987.2</v>
      </c>
      <c r="B538" s="3" t="n">
        <v>20.4</v>
      </c>
      <c r="C538" s="3" t="n">
        <v>49</v>
      </c>
      <c r="D538" s="3" t="s">
        <v>36</v>
      </c>
      <c r="E538" s="3" t="s">
        <v>36</v>
      </c>
      <c r="F538" s="3" t="s">
        <v>36</v>
      </c>
      <c r="G538" s="3" t="s">
        <v>36</v>
      </c>
      <c r="H538" s="3" t="s">
        <v>36</v>
      </c>
      <c r="I538" s="3" t="s">
        <v>36</v>
      </c>
      <c r="J538" s="3" t="n">
        <v>573.9</v>
      </c>
      <c r="K538" s="4" t="n">
        <v>0.3</v>
      </c>
      <c r="L538" s="2" t="s">
        <v>55</v>
      </c>
    </row>
    <row r="539" customFormat="false" ht="12.75" hidden="false" customHeight="false" outlineLevel="0" collapsed="false">
      <c r="A539" s="3" t="n">
        <v>986.8</v>
      </c>
      <c r="B539" s="3" t="n">
        <v>20.4</v>
      </c>
      <c r="C539" s="3" t="n">
        <v>49</v>
      </c>
      <c r="D539" s="3" t="s">
        <v>36</v>
      </c>
      <c r="E539" s="3" t="s">
        <v>36</v>
      </c>
      <c r="F539" s="3" t="s">
        <v>36</v>
      </c>
      <c r="G539" s="3" t="s">
        <v>36</v>
      </c>
      <c r="H539" s="3" t="s">
        <v>36</v>
      </c>
      <c r="I539" s="3" t="s">
        <v>36</v>
      </c>
      <c r="J539" s="3" t="n">
        <v>573.9</v>
      </c>
      <c r="K539" s="4" t="n">
        <v>0.341666666666667</v>
      </c>
      <c r="L539" s="2" t="s">
        <v>55</v>
      </c>
    </row>
    <row r="540" customFormat="false" ht="12.75" hidden="false" customHeight="false" outlineLevel="0" collapsed="false">
      <c r="A540" s="3" t="n">
        <v>986.8</v>
      </c>
      <c r="B540" s="3" t="n">
        <v>21.3</v>
      </c>
      <c r="C540" s="3" t="n">
        <v>48</v>
      </c>
      <c r="D540" s="3" t="s">
        <v>36</v>
      </c>
      <c r="E540" s="3" t="s">
        <v>36</v>
      </c>
      <c r="F540" s="3" t="s">
        <v>36</v>
      </c>
      <c r="G540" s="3" t="s">
        <v>36</v>
      </c>
      <c r="H540" s="3" t="s">
        <v>36</v>
      </c>
      <c r="I540" s="3" t="s">
        <v>36</v>
      </c>
      <c r="J540" s="3" t="n">
        <v>573.9</v>
      </c>
      <c r="K540" s="4" t="n">
        <v>0.383333333333333</v>
      </c>
      <c r="L540" s="2" t="s">
        <v>55</v>
      </c>
    </row>
    <row r="541" customFormat="false" ht="12.75" hidden="false" customHeight="false" outlineLevel="0" collapsed="false">
      <c r="A541" s="3" t="n">
        <v>987</v>
      </c>
      <c r="B541" s="3" t="n">
        <v>22.5</v>
      </c>
      <c r="C541" s="3" t="n">
        <v>47</v>
      </c>
      <c r="D541" s="3" t="s">
        <v>36</v>
      </c>
      <c r="E541" s="3" t="s">
        <v>36</v>
      </c>
      <c r="F541" s="3" t="s">
        <v>36</v>
      </c>
      <c r="G541" s="3" t="s">
        <v>36</v>
      </c>
      <c r="H541" s="3" t="s">
        <v>36</v>
      </c>
      <c r="I541" s="3" t="s">
        <v>36</v>
      </c>
      <c r="J541" s="3" t="n">
        <v>573.9</v>
      </c>
      <c r="K541" s="4" t="n">
        <v>0.425</v>
      </c>
      <c r="L541" s="2" t="s">
        <v>55</v>
      </c>
    </row>
    <row r="542" customFormat="false" ht="12.75" hidden="false" customHeight="false" outlineLevel="0" collapsed="false">
      <c r="A542" s="3" t="n">
        <v>987.1</v>
      </c>
      <c r="B542" s="3" t="n">
        <v>23.2</v>
      </c>
      <c r="C542" s="3" t="n">
        <v>46</v>
      </c>
      <c r="D542" s="3" t="s">
        <v>36</v>
      </c>
      <c r="E542" s="3" t="s">
        <v>36</v>
      </c>
      <c r="F542" s="3" t="s">
        <v>36</v>
      </c>
      <c r="G542" s="3" t="s">
        <v>36</v>
      </c>
      <c r="H542" s="3" t="s">
        <v>36</v>
      </c>
      <c r="I542" s="3" t="s">
        <v>36</v>
      </c>
      <c r="J542" s="3" t="n">
        <v>573.9</v>
      </c>
      <c r="K542" s="4" t="n">
        <v>0.466666666666667</v>
      </c>
      <c r="L542" s="2" t="s">
        <v>55</v>
      </c>
    </row>
    <row r="543" customFormat="false" ht="12.75" hidden="false" customHeight="false" outlineLevel="0" collapsed="false">
      <c r="A543" s="3" t="n">
        <v>986.6</v>
      </c>
      <c r="B543" s="3" t="n">
        <v>23.9</v>
      </c>
      <c r="C543" s="3" t="n">
        <v>46</v>
      </c>
      <c r="D543" s="3" t="s">
        <v>36</v>
      </c>
      <c r="E543" s="3" t="s">
        <v>36</v>
      </c>
      <c r="F543" s="3" t="s">
        <v>36</v>
      </c>
      <c r="G543" s="3" t="s">
        <v>36</v>
      </c>
      <c r="H543" s="3" t="s">
        <v>36</v>
      </c>
      <c r="I543" s="3" t="s">
        <v>36</v>
      </c>
      <c r="J543" s="3" t="n">
        <v>573.9</v>
      </c>
      <c r="K543" s="4" t="n">
        <v>0.508333333333333</v>
      </c>
      <c r="L543" s="2" t="s">
        <v>55</v>
      </c>
    </row>
    <row r="544" customFormat="false" ht="12.75" hidden="false" customHeight="false" outlineLevel="0" collapsed="false">
      <c r="A544" s="3" t="n">
        <v>985.8</v>
      </c>
      <c r="B544" s="3" t="n">
        <v>24.2</v>
      </c>
      <c r="C544" s="3" t="n">
        <v>45</v>
      </c>
      <c r="D544" s="3" t="s">
        <v>36</v>
      </c>
      <c r="E544" s="3" t="s">
        <v>36</v>
      </c>
      <c r="F544" s="3" t="s">
        <v>36</v>
      </c>
      <c r="G544" s="3" t="s">
        <v>36</v>
      </c>
      <c r="H544" s="3" t="s">
        <v>36</v>
      </c>
      <c r="I544" s="3" t="s">
        <v>36</v>
      </c>
      <c r="J544" s="3" t="n">
        <v>573.9</v>
      </c>
      <c r="K544" s="4" t="n">
        <v>0.55</v>
      </c>
      <c r="L544" s="2" t="s">
        <v>55</v>
      </c>
    </row>
    <row r="545" customFormat="false" ht="12.75" hidden="false" customHeight="false" outlineLevel="0" collapsed="false">
      <c r="A545" s="3" t="n">
        <v>985.1</v>
      </c>
      <c r="B545" s="3" t="n">
        <v>23.2</v>
      </c>
      <c r="C545" s="3" t="n">
        <v>46</v>
      </c>
      <c r="D545" s="3" t="s">
        <v>36</v>
      </c>
      <c r="E545" s="3" t="s">
        <v>36</v>
      </c>
      <c r="F545" s="3" t="s">
        <v>36</v>
      </c>
      <c r="G545" s="3" t="s">
        <v>36</v>
      </c>
      <c r="H545" s="3" t="s">
        <v>36</v>
      </c>
      <c r="I545" s="3" t="s">
        <v>36</v>
      </c>
      <c r="J545" s="3" t="n">
        <v>573.9</v>
      </c>
      <c r="K545" s="4" t="n">
        <v>0.591666666666667</v>
      </c>
      <c r="L545" s="2" t="s">
        <v>55</v>
      </c>
    </row>
    <row r="546" customFormat="false" ht="12.75" hidden="false" customHeight="false" outlineLevel="0" collapsed="false">
      <c r="A546" s="3" t="n">
        <v>984.7</v>
      </c>
      <c r="B546" s="3" t="n">
        <v>22.2</v>
      </c>
      <c r="C546" s="3" t="n">
        <v>47</v>
      </c>
      <c r="D546" s="3" t="s">
        <v>36</v>
      </c>
      <c r="E546" s="3" t="s">
        <v>36</v>
      </c>
      <c r="F546" s="3" t="s">
        <v>36</v>
      </c>
      <c r="G546" s="3" t="s">
        <v>36</v>
      </c>
      <c r="H546" s="3" t="s">
        <v>36</v>
      </c>
      <c r="I546" s="3" t="s">
        <v>36</v>
      </c>
      <c r="J546" s="3" t="n">
        <v>573.9</v>
      </c>
      <c r="K546" s="4" t="n">
        <v>0.633333333333333</v>
      </c>
      <c r="L546" s="2" t="s">
        <v>55</v>
      </c>
    </row>
    <row r="547" customFormat="false" ht="12.75" hidden="false" customHeight="false" outlineLevel="0" collapsed="false">
      <c r="A547" s="3" t="n">
        <v>984.5</v>
      </c>
      <c r="B547" s="3" t="n">
        <v>21.8</v>
      </c>
      <c r="C547" s="3" t="n">
        <v>47</v>
      </c>
      <c r="D547" s="3" t="s">
        <v>36</v>
      </c>
      <c r="E547" s="3" t="s">
        <v>36</v>
      </c>
      <c r="F547" s="3" t="s">
        <v>36</v>
      </c>
      <c r="G547" s="3" t="s">
        <v>36</v>
      </c>
      <c r="H547" s="3" t="s">
        <v>36</v>
      </c>
      <c r="I547" s="3" t="s">
        <v>36</v>
      </c>
      <c r="J547" s="3" t="n">
        <v>573.9</v>
      </c>
      <c r="K547" s="4" t="n">
        <v>0.675</v>
      </c>
      <c r="L547" s="2" t="s">
        <v>55</v>
      </c>
    </row>
    <row r="548" customFormat="false" ht="12.75" hidden="false" customHeight="false" outlineLevel="0" collapsed="false">
      <c r="A548" s="3" t="n">
        <v>984.5</v>
      </c>
      <c r="B548" s="3" t="n">
        <v>21.3</v>
      </c>
      <c r="C548" s="3" t="n">
        <v>48</v>
      </c>
      <c r="D548" s="3" t="s">
        <v>36</v>
      </c>
      <c r="E548" s="3" t="s">
        <v>36</v>
      </c>
      <c r="F548" s="3" t="s">
        <v>36</v>
      </c>
      <c r="G548" s="3" t="s">
        <v>36</v>
      </c>
      <c r="H548" s="3" t="s">
        <v>36</v>
      </c>
      <c r="I548" s="3" t="s">
        <v>36</v>
      </c>
      <c r="J548" s="3" t="n">
        <v>573.9</v>
      </c>
      <c r="K548" s="4" t="n">
        <v>0.716666666666667</v>
      </c>
      <c r="L548" s="2" t="s">
        <v>55</v>
      </c>
    </row>
    <row r="549" customFormat="false" ht="12.75" hidden="false" customHeight="false" outlineLevel="0" collapsed="false">
      <c r="A549" s="3" t="n">
        <v>984.6</v>
      </c>
      <c r="B549" s="3" t="n">
        <v>21</v>
      </c>
      <c r="C549" s="3" t="n">
        <v>48</v>
      </c>
      <c r="D549" s="3" t="s">
        <v>36</v>
      </c>
      <c r="E549" s="3" t="s">
        <v>36</v>
      </c>
      <c r="F549" s="3" t="s">
        <v>36</v>
      </c>
      <c r="G549" s="3" t="s">
        <v>36</v>
      </c>
      <c r="H549" s="3" t="s">
        <v>36</v>
      </c>
      <c r="I549" s="3" t="s">
        <v>36</v>
      </c>
      <c r="J549" s="3" t="n">
        <v>573.9</v>
      </c>
      <c r="K549" s="4" t="n">
        <v>0.758333333333333</v>
      </c>
      <c r="L549" s="2" t="s">
        <v>55</v>
      </c>
    </row>
    <row r="550" customFormat="false" ht="12.75" hidden="false" customHeight="false" outlineLevel="0" collapsed="false">
      <c r="A550" s="3" t="n">
        <v>984.5</v>
      </c>
      <c r="B550" s="3" t="n">
        <v>21.2</v>
      </c>
      <c r="C550" s="3" t="n">
        <v>47</v>
      </c>
      <c r="D550" s="3" t="s">
        <v>36</v>
      </c>
      <c r="E550" s="3" t="s">
        <v>36</v>
      </c>
      <c r="F550" s="3" t="s">
        <v>36</v>
      </c>
      <c r="G550" s="3" t="s">
        <v>36</v>
      </c>
      <c r="H550" s="3" t="s">
        <v>36</v>
      </c>
      <c r="I550" s="3" t="s">
        <v>36</v>
      </c>
      <c r="J550" s="3" t="n">
        <v>573.9</v>
      </c>
      <c r="K550" s="4" t="n">
        <v>0.8</v>
      </c>
      <c r="L550" s="2" t="s">
        <v>55</v>
      </c>
    </row>
    <row r="551" customFormat="false" ht="12.75" hidden="false" customHeight="false" outlineLevel="0" collapsed="false">
      <c r="A551" s="3" t="n">
        <v>984.8</v>
      </c>
      <c r="B551" s="3" t="n">
        <v>21.8</v>
      </c>
      <c r="C551" s="3" t="n">
        <v>47</v>
      </c>
      <c r="D551" s="3" t="s">
        <v>36</v>
      </c>
      <c r="E551" s="3" t="s">
        <v>36</v>
      </c>
      <c r="F551" s="3" t="s">
        <v>36</v>
      </c>
      <c r="G551" s="3" t="s">
        <v>36</v>
      </c>
      <c r="H551" s="3" t="s">
        <v>36</v>
      </c>
      <c r="I551" s="3" t="s">
        <v>36</v>
      </c>
      <c r="J551" s="3" t="n">
        <v>573.9</v>
      </c>
      <c r="K551" s="4" t="n">
        <v>0.841666666666667</v>
      </c>
      <c r="L551" s="2" t="s">
        <v>55</v>
      </c>
    </row>
    <row r="552" customFormat="false" ht="12.75" hidden="false" customHeight="false" outlineLevel="0" collapsed="false">
      <c r="A552" s="3" t="n">
        <v>984.4</v>
      </c>
      <c r="B552" s="3" t="n">
        <v>21.3</v>
      </c>
      <c r="C552" s="3" t="n">
        <v>48</v>
      </c>
      <c r="D552" s="3" t="s">
        <v>36</v>
      </c>
      <c r="E552" s="3" t="s">
        <v>36</v>
      </c>
      <c r="F552" s="3" t="s">
        <v>36</v>
      </c>
      <c r="G552" s="3" t="s">
        <v>36</v>
      </c>
      <c r="H552" s="3" t="s">
        <v>36</v>
      </c>
      <c r="I552" s="3" t="s">
        <v>36</v>
      </c>
      <c r="J552" s="3" t="n">
        <v>573.9</v>
      </c>
      <c r="K552" s="4" t="n">
        <v>0.883333333333333</v>
      </c>
      <c r="L552" s="2" t="s">
        <v>55</v>
      </c>
    </row>
    <row r="553" customFormat="false" ht="12.75" hidden="false" customHeight="false" outlineLevel="0" collapsed="false">
      <c r="A553" s="3" t="n">
        <v>984.5</v>
      </c>
      <c r="B553" s="3" t="n">
        <v>21</v>
      </c>
      <c r="C553" s="3" t="n">
        <v>49</v>
      </c>
      <c r="D553" s="3" t="s">
        <v>36</v>
      </c>
      <c r="E553" s="3" t="s">
        <v>36</v>
      </c>
      <c r="F553" s="3" t="s">
        <v>36</v>
      </c>
      <c r="G553" s="3" t="s">
        <v>36</v>
      </c>
      <c r="H553" s="3" t="s">
        <v>36</v>
      </c>
      <c r="I553" s="3" t="s">
        <v>36</v>
      </c>
      <c r="J553" s="3" t="n">
        <v>573.9</v>
      </c>
      <c r="K553" s="4" t="n">
        <v>0.925</v>
      </c>
      <c r="L553" s="2" t="s">
        <v>55</v>
      </c>
    </row>
    <row r="554" customFormat="false" ht="12.75" hidden="false" customHeight="false" outlineLevel="0" collapsed="false">
      <c r="A554" s="3" t="n">
        <v>984.5</v>
      </c>
      <c r="B554" s="3" t="n">
        <v>20.8</v>
      </c>
      <c r="C554" s="3" t="n">
        <v>48</v>
      </c>
      <c r="D554" s="3" t="s">
        <v>36</v>
      </c>
      <c r="E554" s="3" t="s">
        <v>36</v>
      </c>
      <c r="F554" s="3" t="s">
        <v>36</v>
      </c>
      <c r="G554" s="3" t="s">
        <v>36</v>
      </c>
      <c r="H554" s="3" t="s">
        <v>36</v>
      </c>
      <c r="I554" s="3" t="s">
        <v>36</v>
      </c>
      <c r="J554" s="3" t="n">
        <v>573.9</v>
      </c>
      <c r="K554" s="4" t="n">
        <v>0.966666666666667</v>
      </c>
      <c r="L554" s="2" t="s">
        <v>55</v>
      </c>
    </row>
    <row r="555" customFormat="false" ht="12.75" hidden="false" customHeight="false" outlineLevel="0" collapsed="false">
      <c r="A555" s="3" t="n">
        <v>984.8</v>
      </c>
      <c r="B555" s="3" t="n">
        <v>20.5</v>
      </c>
      <c r="C555" s="3" t="n">
        <v>48</v>
      </c>
      <c r="D555" s="3" t="s">
        <v>36</v>
      </c>
      <c r="E555" s="3" t="s">
        <v>36</v>
      </c>
      <c r="F555" s="3" t="s">
        <v>36</v>
      </c>
      <c r="G555" s="3" t="s">
        <v>36</v>
      </c>
      <c r="H555" s="3" t="s">
        <v>36</v>
      </c>
      <c r="I555" s="3" t="s">
        <v>36</v>
      </c>
      <c r="J555" s="3" t="n">
        <v>573.9</v>
      </c>
      <c r="K555" s="4" t="n">
        <v>0.00833333333333333</v>
      </c>
      <c r="L555" s="2" t="s">
        <v>56</v>
      </c>
    </row>
    <row r="556" customFormat="false" ht="12.75" hidden="false" customHeight="false" outlineLevel="0" collapsed="false">
      <c r="A556" s="3" t="n">
        <v>984.6</v>
      </c>
      <c r="B556" s="3" t="n">
        <v>20.3</v>
      </c>
      <c r="C556" s="3" t="n">
        <v>48</v>
      </c>
      <c r="D556" s="3" t="s">
        <v>36</v>
      </c>
      <c r="E556" s="3" t="s">
        <v>36</v>
      </c>
      <c r="F556" s="3" t="s">
        <v>36</v>
      </c>
      <c r="G556" s="3" t="s">
        <v>36</v>
      </c>
      <c r="H556" s="3" t="s">
        <v>36</v>
      </c>
      <c r="I556" s="3" t="s">
        <v>36</v>
      </c>
      <c r="J556" s="3" t="n">
        <v>573.9</v>
      </c>
      <c r="K556" s="4" t="n">
        <v>0.05</v>
      </c>
      <c r="L556" s="2" t="s">
        <v>56</v>
      </c>
    </row>
    <row r="557" customFormat="false" ht="12.75" hidden="false" customHeight="false" outlineLevel="0" collapsed="false">
      <c r="A557" s="3" t="n">
        <v>984.4</v>
      </c>
      <c r="B557" s="3" t="n">
        <v>20</v>
      </c>
      <c r="C557" s="3" t="n">
        <v>48</v>
      </c>
      <c r="D557" s="3" t="s">
        <v>36</v>
      </c>
      <c r="E557" s="3" t="s">
        <v>36</v>
      </c>
      <c r="F557" s="3" t="s">
        <v>36</v>
      </c>
      <c r="G557" s="3" t="s">
        <v>36</v>
      </c>
      <c r="H557" s="3" t="s">
        <v>36</v>
      </c>
      <c r="I557" s="3" t="s">
        <v>36</v>
      </c>
      <c r="J557" s="3" t="n">
        <v>573.9</v>
      </c>
      <c r="K557" s="4" t="n">
        <v>0.0916666666666667</v>
      </c>
      <c r="L557" s="2" t="s">
        <v>56</v>
      </c>
    </row>
    <row r="558" customFormat="false" ht="12.75" hidden="false" customHeight="false" outlineLevel="0" collapsed="false">
      <c r="A558" s="3" t="n">
        <v>984.9</v>
      </c>
      <c r="B558" s="3" t="n">
        <v>19.8</v>
      </c>
      <c r="C558" s="3" t="n">
        <v>48</v>
      </c>
      <c r="D558" s="3" t="s">
        <v>36</v>
      </c>
      <c r="E558" s="3" t="s">
        <v>36</v>
      </c>
      <c r="F558" s="3" t="s">
        <v>36</v>
      </c>
      <c r="G558" s="3" t="s">
        <v>36</v>
      </c>
      <c r="H558" s="3" t="s">
        <v>36</v>
      </c>
      <c r="I558" s="3" t="s">
        <v>36</v>
      </c>
      <c r="J558" s="3" t="n">
        <v>573.9</v>
      </c>
      <c r="K558" s="4" t="n">
        <v>0.133333333333333</v>
      </c>
      <c r="L558" s="2" t="s">
        <v>56</v>
      </c>
    </row>
    <row r="559" customFormat="false" ht="12.75" hidden="false" customHeight="false" outlineLevel="0" collapsed="false">
      <c r="A559" s="3" t="n">
        <v>984.4</v>
      </c>
      <c r="B559" s="3" t="n">
        <v>19.6</v>
      </c>
      <c r="C559" s="3" t="n">
        <v>48</v>
      </c>
      <c r="D559" s="3" t="s">
        <v>36</v>
      </c>
      <c r="E559" s="3" t="s">
        <v>36</v>
      </c>
      <c r="F559" s="3" t="s">
        <v>36</v>
      </c>
      <c r="G559" s="3" t="s">
        <v>36</v>
      </c>
      <c r="H559" s="3" t="s">
        <v>36</v>
      </c>
      <c r="I559" s="3" t="s">
        <v>36</v>
      </c>
      <c r="J559" s="3" t="n">
        <v>573.9</v>
      </c>
      <c r="K559" s="4" t="n">
        <v>0.175</v>
      </c>
      <c r="L559" s="2" t="s">
        <v>56</v>
      </c>
    </row>
    <row r="560" customFormat="false" ht="12.75" hidden="false" customHeight="false" outlineLevel="0" collapsed="false">
      <c r="A560" s="3" t="n">
        <v>984.4</v>
      </c>
      <c r="B560" s="3" t="n">
        <v>19.3</v>
      </c>
      <c r="C560" s="3" t="n">
        <v>48</v>
      </c>
      <c r="D560" s="3" t="s">
        <v>36</v>
      </c>
      <c r="E560" s="3" t="s">
        <v>36</v>
      </c>
      <c r="F560" s="3" t="s">
        <v>36</v>
      </c>
      <c r="G560" s="3" t="s">
        <v>36</v>
      </c>
      <c r="H560" s="3" t="s">
        <v>36</v>
      </c>
      <c r="I560" s="3" t="s">
        <v>36</v>
      </c>
      <c r="J560" s="3" t="n">
        <v>573.9</v>
      </c>
      <c r="K560" s="4" t="n">
        <v>0.216666666666667</v>
      </c>
      <c r="L560" s="2" t="s">
        <v>56</v>
      </c>
    </row>
    <row r="561" customFormat="false" ht="12.75" hidden="false" customHeight="false" outlineLevel="0" collapsed="false">
      <c r="A561" s="3" t="n">
        <v>984</v>
      </c>
      <c r="B561" s="3" t="n">
        <v>19.1</v>
      </c>
      <c r="C561" s="3" t="n">
        <v>48</v>
      </c>
      <c r="D561" s="3" t="s">
        <v>36</v>
      </c>
      <c r="E561" s="3" t="s">
        <v>36</v>
      </c>
      <c r="F561" s="3" t="s">
        <v>36</v>
      </c>
      <c r="G561" s="3" t="s">
        <v>36</v>
      </c>
      <c r="H561" s="3" t="s">
        <v>36</v>
      </c>
      <c r="I561" s="3" t="s">
        <v>36</v>
      </c>
      <c r="J561" s="3" t="n">
        <v>573.9</v>
      </c>
      <c r="K561" s="4" t="n">
        <v>0.258333333333333</v>
      </c>
      <c r="L561" s="2" t="s">
        <v>56</v>
      </c>
    </row>
    <row r="562" customFormat="false" ht="12.75" hidden="false" customHeight="false" outlineLevel="0" collapsed="false">
      <c r="A562" s="3" t="n">
        <v>983.8</v>
      </c>
      <c r="B562" s="3" t="n">
        <v>18.9</v>
      </c>
      <c r="C562" s="3" t="n">
        <v>48</v>
      </c>
      <c r="D562" s="3" t="s">
        <v>36</v>
      </c>
      <c r="E562" s="3" t="s">
        <v>36</v>
      </c>
      <c r="F562" s="3" t="s">
        <v>36</v>
      </c>
      <c r="G562" s="3" t="s">
        <v>36</v>
      </c>
      <c r="H562" s="3" t="s">
        <v>36</v>
      </c>
      <c r="I562" s="3" t="s">
        <v>36</v>
      </c>
      <c r="J562" s="3" t="n">
        <v>573.9</v>
      </c>
      <c r="K562" s="4" t="n">
        <v>0.3</v>
      </c>
      <c r="L562" s="2" t="s">
        <v>56</v>
      </c>
    </row>
    <row r="563" customFormat="false" ht="12.75" hidden="false" customHeight="false" outlineLevel="0" collapsed="false">
      <c r="A563" s="3" t="n">
        <v>983.4</v>
      </c>
      <c r="B563" s="3" t="n">
        <v>19.2</v>
      </c>
      <c r="C563" s="3" t="n">
        <v>48</v>
      </c>
      <c r="D563" s="3" t="s">
        <v>36</v>
      </c>
      <c r="E563" s="3" t="s">
        <v>36</v>
      </c>
      <c r="F563" s="3" t="s">
        <v>36</v>
      </c>
      <c r="G563" s="3" t="s">
        <v>36</v>
      </c>
      <c r="H563" s="3" t="s">
        <v>36</v>
      </c>
      <c r="I563" s="3" t="s">
        <v>36</v>
      </c>
      <c r="J563" s="3" t="n">
        <v>573.9</v>
      </c>
      <c r="K563" s="4" t="n">
        <v>0.341666666666667</v>
      </c>
      <c r="L563" s="2" t="s">
        <v>56</v>
      </c>
    </row>
    <row r="564" customFormat="false" ht="12.75" hidden="false" customHeight="false" outlineLevel="0" collapsed="false">
      <c r="A564" s="3" t="n">
        <v>983.3</v>
      </c>
      <c r="B564" s="3" t="n">
        <v>20</v>
      </c>
      <c r="C564" s="3" t="n">
        <v>48</v>
      </c>
      <c r="D564" s="3" t="s">
        <v>36</v>
      </c>
      <c r="E564" s="3" t="s">
        <v>36</v>
      </c>
      <c r="F564" s="3" t="s">
        <v>36</v>
      </c>
      <c r="G564" s="3" t="s">
        <v>36</v>
      </c>
      <c r="H564" s="3" t="s">
        <v>36</v>
      </c>
      <c r="I564" s="3" t="s">
        <v>36</v>
      </c>
      <c r="J564" s="3" t="n">
        <v>573.9</v>
      </c>
      <c r="K564" s="4" t="n">
        <v>0.383333333333333</v>
      </c>
      <c r="L564" s="2" t="s">
        <v>56</v>
      </c>
    </row>
    <row r="565" customFormat="false" ht="12.75" hidden="false" customHeight="false" outlineLevel="0" collapsed="false">
      <c r="A565" s="3" t="n">
        <v>983</v>
      </c>
      <c r="B565" s="3" t="n">
        <v>20.2</v>
      </c>
      <c r="C565" s="3" t="n">
        <v>48</v>
      </c>
      <c r="D565" s="3" t="s">
        <v>36</v>
      </c>
      <c r="E565" s="3" t="s">
        <v>36</v>
      </c>
      <c r="F565" s="3" t="s">
        <v>36</v>
      </c>
      <c r="G565" s="3" t="s">
        <v>36</v>
      </c>
      <c r="H565" s="3" t="s">
        <v>36</v>
      </c>
      <c r="I565" s="3" t="s">
        <v>36</v>
      </c>
      <c r="J565" s="3" t="n">
        <v>573.9</v>
      </c>
      <c r="K565" s="4" t="n">
        <v>0.425</v>
      </c>
      <c r="L565" s="2" t="s">
        <v>56</v>
      </c>
    </row>
    <row r="566" customFormat="false" ht="12.75" hidden="false" customHeight="false" outlineLevel="0" collapsed="false">
      <c r="A566" s="3" t="n">
        <v>983</v>
      </c>
      <c r="B566" s="3" t="n">
        <v>20.4</v>
      </c>
      <c r="C566" s="3" t="n">
        <v>47</v>
      </c>
      <c r="D566" s="3" t="s">
        <v>36</v>
      </c>
      <c r="E566" s="3" t="s">
        <v>36</v>
      </c>
      <c r="F566" s="3" t="s">
        <v>36</v>
      </c>
      <c r="G566" s="3" t="s">
        <v>36</v>
      </c>
      <c r="H566" s="3" t="s">
        <v>36</v>
      </c>
      <c r="I566" s="3" t="s">
        <v>36</v>
      </c>
      <c r="J566" s="3" t="n">
        <v>573.9</v>
      </c>
      <c r="K566" s="4" t="n">
        <v>0.466666666666667</v>
      </c>
      <c r="L566" s="2" t="s">
        <v>56</v>
      </c>
    </row>
    <row r="567" customFormat="false" ht="12.75" hidden="false" customHeight="false" outlineLevel="0" collapsed="false">
      <c r="A567" s="3" t="n">
        <v>982.2</v>
      </c>
      <c r="B567" s="3" t="n">
        <v>20.4</v>
      </c>
      <c r="C567" s="3" t="n">
        <v>47</v>
      </c>
      <c r="D567" s="3" t="s">
        <v>36</v>
      </c>
      <c r="E567" s="3" t="s">
        <v>36</v>
      </c>
      <c r="F567" s="3" t="s">
        <v>36</v>
      </c>
      <c r="G567" s="3" t="s">
        <v>36</v>
      </c>
      <c r="H567" s="3" t="s">
        <v>36</v>
      </c>
      <c r="I567" s="3" t="s">
        <v>36</v>
      </c>
      <c r="J567" s="3" t="n">
        <v>573.9</v>
      </c>
      <c r="K567" s="4" t="n">
        <v>0.508333333333333</v>
      </c>
      <c r="L567" s="2" t="s">
        <v>56</v>
      </c>
    </row>
    <row r="568" customFormat="false" ht="12.75" hidden="false" customHeight="false" outlineLevel="0" collapsed="false">
      <c r="A568" s="3" t="n">
        <v>981.4</v>
      </c>
      <c r="B568" s="3" t="n">
        <v>20.4</v>
      </c>
      <c r="C568" s="3" t="n">
        <v>47</v>
      </c>
      <c r="D568" s="3" t="s">
        <v>36</v>
      </c>
      <c r="E568" s="3" t="s">
        <v>36</v>
      </c>
      <c r="F568" s="3" t="s">
        <v>36</v>
      </c>
      <c r="G568" s="3" t="s">
        <v>36</v>
      </c>
      <c r="H568" s="3" t="s">
        <v>36</v>
      </c>
      <c r="I568" s="3" t="s">
        <v>36</v>
      </c>
      <c r="J568" s="3" t="n">
        <v>573.9</v>
      </c>
      <c r="K568" s="4" t="n">
        <v>0.55</v>
      </c>
      <c r="L568" s="2" t="s">
        <v>56</v>
      </c>
    </row>
    <row r="569" customFormat="false" ht="12.75" hidden="false" customHeight="false" outlineLevel="0" collapsed="false">
      <c r="A569" s="3" t="n">
        <v>980.9</v>
      </c>
      <c r="B569" s="3" t="n">
        <v>20.4</v>
      </c>
      <c r="C569" s="3" t="n">
        <v>47</v>
      </c>
      <c r="D569" s="3" t="s">
        <v>36</v>
      </c>
      <c r="E569" s="3" t="s">
        <v>36</v>
      </c>
      <c r="F569" s="3" t="s">
        <v>36</v>
      </c>
      <c r="G569" s="3" t="s">
        <v>36</v>
      </c>
      <c r="H569" s="3" t="s">
        <v>36</v>
      </c>
      <c r="I569" s="3" t="s">
        <v>36</v>
      </c>
      <c r="J569" s="3" t="n">
        <v>573.9</v>
      </c>
      <c r="K569" s="4" t="n">
        <v>0.591666666666667</v>
      </c>
      <c r="L569" s="2" t="s">
        <v>56</v>
      </c>
    </row>
    <row r="570" customFormat="false" ht="12.75" hidden="false" customHeight="false" outlineLevel="0" collapsed="false">
      <c r="A570" s="3" t="n">
        <v>980.1</v>
      </c>
      <c r="B570" s="3" t="n">
        <v>22</v>
      </c>
      <c r="C570" s="3" t="n">
        <v>47</v>
      </c>
      <c r="D570" s="3" t="s">
        <v>36</v>
      </c>
      <c r="E570" s="3" t="s">
        <v>36</v>
      </c>
      <c r="F570" s="3" t="s">
        <v>36</v>
      </c>
      <c r="G570" s="3" t="s">
        <v>36</v>
      </c>
      <c r="H570" s="3" t="s">
        <v>36</v>
      </c>
      <c r="I570" s="3" t="s">
        <v>36</v>
      </c>
      <c r="J570" s="3" t="n">
        <v>573.9</v>
      </c>
      <c r="K570" s="4" t="n">
        <v>0.633333333333333</v>
      </c>
      <c r="L570" s="2" t="s">
        <v>56</v>
      </c>
    </row>
    <row r="571" customFormat="false" ht="12.75" hidden="false" customHeight="false" outlineLevel="0" collapsed="false">
      <c r="A571" s="3" t="n">
        <v>980.1</v>
      </c>
      <c r="B571" s="3" t="n">
        <v>22.8</v>
      </c>
      <c r="C571" s="3" t="n">
        <v>46</v>
      </c>
      <c r="D571" s="3" t="s">
        <v>36</v>
      </c>
      <c r="E571" s="3" t="s">
        <v>36</v>
      </c>
      <c r="F571" s="3" t="s">
        <v>36</v>
      </c>
      <c r="G571" s="3" t="s">
        <v>36</v>
      </c>
      <c r="H571" s="3" t="s">
        <v>36</v>
      </c>
      <c r="I571" s="3" t="s">
        <v>36</v>
      </c>
      <c r="J571" s="3" t="n">
        <v>573.9</v>
      </c>
      <c r="K571" s="4" t="n">
        <v>0.675</v>
      </c>
      <c r="L571" s="2" t="s">
        <v>56</v>
      </c>
    </row>
    <row r="572" customFormat="false" ht="12.75" hidden="false" customHeight="false" outlineLevel="0" collapsed="false">
      <c r="A572" s="3" t="n">
        <v>980.5</v>
      </c>
      <c r="B572" s="3" t="n">
        <v>23.1</v>
      </c>
      <c r="C572" s="3" t="n">
        <v>45</v>
      </c>
      <c r="D572" s="3" t="s">
        <v>36</v>
      </c>
      <c r="E572" s="3" t="s">
        <v>36</v>
      </c>
      <c r="F572" s="3" t="s">
        <v>36</v>
      </c>
      <c r="G572" s="3" t="s">
        <v>36</v>
      </c>
      <c r="H572" s="3" t="s">
        <v>36</v>
      </c>
      <c r="I572" s="3" t="s">
        <v>36</v>
      </c>
      <c r="J572" s="3" t="n">
        <v>573.9</v>
      </c>
      <c r="K572" s="4" t="n">
        <v>0.716666666666667</v>
      </c>
      <c r="L572" s="2" t="s">
        <v>56</v>
      </c>
    </row>
    <row r="573" customFormat="false" ht="12.75" hidden="false" customHeight="false" outlineLevel="0" collapsed="false">
      <c r="A573" s="3" t="n">
        <v>980.4</v>
      </c>
      <c r="B573" s="3" t="n">
        <v>23.2</v>
      </c>
      <c r="C573" s="3" t="n">
        <v>44</v>
      </c>
      <c r="D573" s="3" t="s">
        <v>36</v>
      </c>
      <c r="E573" s="3" t="s">
        <v>36</v>
      </c>
      <c r="F573" s="3" t="s">
        <v>36</v>
      </c>
      <c r="G573" s="3" t="s">
        <v>36</v>
      </c>
      <c r="H573" s="3" t="s">
        <v>36</v>
      </c>
      <c r="I573" s="3" t="s">
        <v>36</v>
      </c>
      <c r="J573" s="3" t="n">
        <v>573.9</v>
      </c>
      <c r="K573" s="4" t="n">
        <v>0.758333333333333</v>
      </c>
      <c r="L573" s="2" t="s">
        <v>56</v>
      </c>
    </row>
    <row r="574" customFormat="false" ht="12.75" hidden="false" customHeight="false" outlineLevel="0" collapsed="false">
      <c r="A574" s="3" t="n">
        <v>980.4</v>
      </c>
      <c r="B574" s="3" t="n">
        <v>23.5</v>
      </c>
      <c r="C574" s="3" t="n">
        <v>44</v>
      </c>
      <c r="D574" s="3" t="s">
        <v>36</v>
      </c>
      <c r="E574" s="3" t="s">
        <v>36</v>
      </c>
      <c r="F574" s="3" t="s">
        <v>36</v>
      </c>
      <c r="G574" s="3" t="s">
        <v>36</v>
      </c>
      <c r="H574" s="3" t="s">
        <v>36</v>
      </c>
      <c r="I574" s="3" t="s">
        <v>36</v>
      </c>
      <c r="J574" s="3" t="n">
        <v>573.9</v>
      </c>
      <c r="K574" s="4" t="n">
        <v>0.8</v>
      </c>
      <c r="L574" s="2" t="s">
        <v>56</v>
      </c>
    </row>
    <row r="575" customFormat="false" ht="12.75" hidden="false" customHeight="false" outlineLevel="0" collapsed="false">
      <c r="A575" s="3" t="n">
        <v>981</v>
      </c>
      <c r="B575" s="3" t="n">
        <v>23.7</v>
      </c>
      <c r="C575" s="3" t="n">
        <v>43</v>
      </c>
      <c r="D575" s="3" t="n">
        <v>3.5</v>
      </c>
      <c r="E575" s="3" t="s">
        <v>36</v>
      </c>
      <c r="F575" s="3" t="n">
        <v>4.8</v>
      </c>
      <c r="G575" s="3" t="s">
        <v>36</v>
      </c>
      <c r="H575" s="3" t="s">
        <v>36</v>
      </c>
      <c r="I575" s="3" t="s">
        <v>36</v>
      </c>
      <c r="J575" s="3" t="n">
        <v>573.9</v>
      </c>
      <c r="K575" s="4" t="n">
        <v>0.841666666666667</v>
      </c>
      <c r="L575" s="2" t="s">
        <v>56</v>
      </c>
    </row>
    <row r="576" customFormat="false" ht="12.75" hidden="false" customHeight="false" outlineLevel="0" collapsed="false">
      <c r="A576" s="3" t="n">
        <v>981.2</v>
      </c>
      <c r="B576" s="3" t="n">
        <v>23.8</v>
      </c>
      <c r="C576" s="3" t="n">
        <v>43</v>
      </c>
      <c r="D576" s="3" t="s">
        <v>36</v>
      </c>
      <c r="E576" s="3" t="s">
        <v>36</v>
      </c>
      <c r="F576" s="3" t="s">
        <v>36</v>
      </c>
      <c r="G576" s="3" t="s">
        <v>36</v>
      </c>
      <c r="H576" s="3" t="s">
        <v>36</v>
      </c>
      <c r="I576" s="3" t="s">
        <v>36</v>
      </c>
      <c r="J576" s="3" t="n">
        <v>573.9</v>
      </c>
      <c r="K576" s="4" t="n">
        <v>0.883333333333333</v>
      </c>
      <c r="L576" s="2" t="s">
        <v>56</v>
      </c>
    </row>
    <row r="577" customFormat="false" ht="12.75" hidden="false" customHeight="false" outlineLevel="0" collapsed="false">
      <c r="A577" s="3" t="n">
        <v>981.5</v>
      </c>
      <c r="B577" s="3" t="n">
        <v>22.2</v>
      </c>
      <c r="C577" s="3" t="n">
        <v>44</v>
      </c>
      <c r="D577" s="3" t="s">
        <v>36</v>
      </c>
      <c r="E577" s="3" t="s">
        <v>36</v>
      </c>
      <c r="F577" s="3" t="s">
        <v>36</v>
      </c>
      <c r="G577" s="3" t="s">
        <v>36</v>
      </c>
      <c r="H577" s="3" t="s">
        <v>36</v>
      </c>
      <c r="I577" s="3" t="s">
        <v>36</v>
      </c>
      <c r="J577" s="3" t="n">
        <v>573.9</v>
      </c>
      <c r="K577" s="4" t="n">
        <v>0.925</v>
      </c>
      <c r="L577" s="2" t="s">
        <v>56</v>
      </c>
    </row>
    <row r="578" customFormat="false" ht="12.75" hidden="false" customHeight="false" outlineLevel="0" collapsed="false">
      <c r="A578" s="3" t="n">
        <v>981.6</v>
      </c>
      <c r="B578" s="3" t="n">
        <v>21.3</v>
      </c>
      <c r="C578" s="3" t="n">
        <v>44</v>
      </c>
      <c r="D578" s="3" t="s">
        <v>36</v>
      </c>
      <c r="E578" s="3" t="s">
        <v>36</v>
      </c>
      <c r="F578" s="3" t="s">
        <v>36</v>
      </c>
      <c r="G578" s="3" t="s">
        <v>36</v>
      </c>
      <c r="H578" s="3" t="s">
        <v>36</v>
      </c>
      <c r="I578" s="3" t="s">
        <v>36</v>
      </c>
      <c r="J578" s="3" t="n">
        <v>573.9</v>
      </c>
      <c r="K578" s="4" t="n">
        <v>0.966666666666667</v>
      </c>
      <c r="L578" s="2" t="s">
        <v>56</v>
      </c>
    </row>
    <row r="579" customFormat="false" ht="12.75" hidden="false" customHeight="false" outlineLevel="0" collapsed="false">
      <c r="A579" s="3" t="n">
        <v>981.4</v>
      </c>
      <c r="B579" s="3" t="n">
        <v>20.6</v>
      </c>
      <c r="C579" s="3" t="n">
        <v>45</v>
      </c>
      <c r="D579" s="3" t="s">
        <v>36</v>
      </c>
      <c r="E579" s="3" t="s">
        <v>36</v>
      </c>
      <c r="F579" s="3" t="s">
        <v>36</v>
      </c>
      <c r="G579" s="3" t="s">
        <v>36</v>
      </c>
      <c r="H579" s="3" t="s">
        <v>36</v>
      </c>
      <c r="I579" s="3" t="s">
        <v>36</v>
      </c>
      <c r="J579" s="3" t="n">
        <v>573.9</v>
      </c>
      <c r="K579" s="4" t="n">
        <v>0.00833333333333333</v>
      </c>
      <c r="L579" s="2" t="s">
        <v>57</v>
      </c>
    </row>
    <row r="580" customFormat="false" ht="12.75" hidden="false" customHeight="false" outlineLevel="0" collapsed="false">
      <c r="A580" s="3" t="n">
        <v>981.4</v>
      </c>
      <c r="B580" s="3" t="n">
        <v>20</v>
      </c>
      <c r="C580" s="3" t="n">
        <v>45</v>
      </c>
      <c r="D580" s="3" t="s">
        <v>36</v>
      </c>
      <c r="E580" s="3" t="s">
        <v>36</v>
      </c>
      <c r="F580" s="3" t="s">
        <v>36</v>
      </c>
      <c r="G580" s="3" t="s">
        <v>36</v>
      </c>
      <c r="H580" s="3" t="s">
        <v>36</v>
      </c>
      <c r="I580" s="3" t="s">
        <v>36</v>
      </c>
      <c r="J580" s="3" t="n">
        <v>573.9</v>
      </c>
      <c r="K580" s="4" t="n">
        <v>0.05</v>
      </c>
      <c r="L580" s="2" t="s">
        <v>57</v>
      </c>
    </row>
    <row r="581" customFormat="false" ht="12.75" hidden="false" customHeight="false" outlineLevel="0" collapsed="false">
      <c r="A581" s="3" t="n">
        <v>981.1</v>
      </c>
      <c r="B581" s="3" t="n">
        <v>19.6</v>
      </c>
      <c r="C581" s="3" t="n">
        <v>45</v>
      </c>
      <c r="D581" s="3" t="s">
        <v>36</v>
      </c>
      <c r="E581" s="3" t="s">
        <v>36</v>
      </c>
      <c r="F581" s="3" t="s">
        <v>36</v>
      </c>
      <c r="G581" s="3" t="s">
        <v>36</v>
      </c>
      <c r="H581" s="3" t="s">
        <v>36</v>
      </c>
      <c r="I581" s="3" t="s">
        <v>36</v>
      </c>
      <c r="J581" s="3" t="n">
        <v>573.9</v>
      </c>
      <c r="K581" s="4" t="n">
        <v>0.0916666666666667</v>
      </c>
      <c r="L581" s="2" t="s">
        <v>57</v>
      </c>
    </row>
    <row r="582" customFormat="false" ht="12.75" hidden="false" customHeight="false" outlineLevel="0" collapsed="false">
      <c r="A582" s="3" t="n">
        <v>980.8</v>
      </c>
      <c r="B582" s="3" t="n">
        <v>19.2</v>
      </c>
      <c r="C582" s="3" t="n">
        <v>45</v>
      </c>
      <c r="D582" s="3" t="s">
        <v>36</v>
      </c>
      <c r="E582" s="3" t="s">
        <v>36</v>
      </c>
      <c r="F582" s="3" t="s">
        <v>36</v>
      </c>
      <c r="G582" s="3" t="s">
        <v>36</v>
      </c>
      <c r="H582" s="3" t="s">
        <v>36</v>
      </c>
      <c r="I582" s="3" t="s">
        <v>36</v>
      </c>
      <c r="J582" s="3" t="n">
        <v>573.9</v>
      </c>
      <c r="K582" s="4" t="n">
        <v>0.133333333333333</v>
      </c>
      <c r="L582" s="2" t="s">
        <v>57</v>
      </c>
    </row>
    <row r="583" customFormat="false" ht="12.75" hidden="false" customHeight="false" outlineLevel="0" collapsed="false">
      <c r="A583" s="3" t="n">
        <v>980.9</v>
      </c>
      <c r="B583" s="3" t="n">
        <v>18.8</v>
      </c>
      <c r="C583" s="3" t="n">
        <v>45</v>
      </c>
      <c r="D583" s="3" t="s">
        <v>36</v>
      </c>
      <c r="E583" s="3" t="s">
        <v>36</v>
      </c>
      <c r="F583" s="3" t="s">
        <v>36</v>
      </c>
      <c r="G583" s="3" t="s">
        <v>36</v>
      </c>
      <c r="H583" s="3" t="s">
        <v>36</v>
      </c>
      <c r="I583" s="3" t="s">
        <v>36</v>
      </c>
      <c r="J583" s="3" t="n">
        <v>573.9</v>
      </c>
      <c r="K583" s="4" t="n">
        <v>0.175</v>
      </c>
      <c r="L583" s="2" t="s">
        <v>57</v>
      </c>
    </row>
    <row r="584" customFormat="false" ht="12.75" hidden="false" customHeight="false" outlineLevel="0" collapsed="false">
      <c r="A584" s="3" t="n">
        <v>980.9</v>
      </c>
      <c r="B584" s="3" t="n">
        <v>18.5</v>
      </c>
      <c r="C584" s="3" t="n">
        <v>45</v>
      </c>
      <c r="D584" s="3" t="s">
        <v>36</v>
      </c>
      <c r="E584" s="3" t="s">
        <v>36</v>
      </c>
      <c r="F584" s="3" t="s">
        <v>36</v>
      </c>
      <c r="G584" s="3" t="s">
        <v>36</v>
      </c>
      <c r="H584" s="3" t="s">
        <v>36</v>
      </c>
      <c r="I584" s="3" t="s">
        <v>36</v>
      </c>
      <c r="J584" s="3" t="n">
        <v>573.9</v>
      </c>
      <c r="K584" s="4" t="n">
        <v>0.216666666666667</v>
      </c>
      <c r="L584" s="2" t="s">
        <v>57</v>
      </c>
    </row>
    <row r="585" customFormat="false" ht="12.75" hidden="false" customHeight="false" outlineLevel="0" collapsed="false">
      <c r="A585" s="3" t="n">
        <v>980.9</v>
      </c>
      <c r="B585" s="3" t="n">
        <v>18.2</v>
      </c>
      <c r="C585" s="3" t="n">
        <v>45</v>
      </c>
      <c r="D585" s="3" t="s">
        <v>36</v>
      </c>
      <c r="E585" s="3" t="s">
        <v>36</v>
      </c>
      <c r="F585" s="3" t="s">
        <v>36</v>
      </c>
      <c r="G585" s="3" t="s">
        <v>36</v>
      </c>
      <c r="H585" s="3" t="s">
        <v>36</v>
      </c>
      <c r="I585" s="3" t="s">
        <v>36</v>
      </c>
      <c r="J585" s="3" t="n">
        <v>573.9</v>
      </c>
      <c r="K585" s="4" t="n">
        <v>0.258333333333333</v>
      </c>
      <c r="L585" s="2" t="s">
        <v>57</v>
      </c>
    </row>
    <row r="586" customFormat="false" ht="12.75" hidden="false" customHeight="false" outlineLevel="0" collapsed="false">
      <c r="A586" s="3" t="n">
        <v>981.5</v>
      </c>
      <c r="B586" s="3" t="n">
        <v>17.9</v>
      </c>
      <c r="C586" s="3" t="n">
        <v>45</v>
      </c>
      <c r="D586" s="3" t="s">
        <v>36</v>
      </c>
      <c r="E586" s="3" t="s">
        <v>36</v>
      </c>
      <c r="F586" s="3" t="s">
        <v>36</v>
      </c>
      <c r="G586" s="3" t="s">
        <v>36</v>
      </c>
      <c r="H586" s="3" t="s">
        <v>36</v>
      </c>
      <c r="I586" s="3" t="s">
        <v>36</v>
      </c>
      <c r="J586" s="3" t="n">
        <v>573.9</v>
      </c>
      <c r="K586" s="4" t="n">
        <v>0.3</v>
      </c>
      <c r="L586" s="2" t="s">
        <v>57</v>
      </c>
    </row>
    <row r="587" customFormat="false" ht="12.75" hidden="false" customHeight="false" outlineLevel="0" collapsed="false">
      <c r="A587" s="3" t="n">
        <v>981.9</v>
      </c>
      <c r="B587" s="3" t="n">
        <v>18.4</v>
      </c>
      <c r="C587" s="3" t="n">
        <v>46</v>
      </c>
      <c r="D587" s="3" t="s">
        <v>36</v>
      </c>
      <c r="E587" s="3" t="s">
        <v>36</v>
      </c>
      <c r="F587" s="3" t="s">
        <v>36</v>
      </c>
      <c r="G587" s="3" t="s">
        <v>36</v>
      </c>
      <c r="H587" s="3" t="s">
        <v>36</v>
      </c>
      <c r="I587" s="3" t="s">
        <v>36</v>
      </c>
      <c r="J587" s="3" t="n">
        <v>573.9</v>
      </c>
      <c r="K587" s="4" t="n">
        <v>0.341666666666667</v>
      </c>
      <c r="L587" s="2" t="s">
        <v>57</v>
      </c>
    </row>
    <row r="588" customFormat="false" ht="12.75" hidden="false" customHeight="false" outlineLevel="0" collapsed="false">
      <c r="A588" s="3" t="n">
        <v>982.5</v>
      </c>
      <c r="B588" s="3" t="n">
        <v>19</v>
      </c>
      <c r="C588" s="3" t="n">
        <v>46</v>
      </c>
      <c r="D588" s="3" t="s">
        <v>36</v>
      </c>
      <c r="E588" s="3" t="s">
        <v>36</v>
      </c>
      <c r="F588" s="3" t="s">
        <v>36</v>
      </c>
      <c r="G588" s="3" t="s">
        <v>36</v>
      </c>
      <c r="H588" s="3" t="s">
        <v>36</v>
      </c>
      <c r="I588" s="3" t="s">
        <v>36</v>
      </c>
      <c r="J588" s="3" t="n">
        <v>573.9</v>
      </c>
      <c r="K588" s="4" t="n">
        <v>0.383333333333333</v>
      </c>
      <c r="L588" s="2" t="s">
        <v>57</v>
      </c>
    </row>
    <row r="589" customFormat="false" ht="12.75" hidden="false" customHeight="false" outlineLevel="0" collapsed="false">
      <c r="A589" s="3" t="n">
        <v>982.8</v>
      </c>
      <c r="B589" s="3" t="n">
        <v>19.2</v>
      </c>
      <c r="C589" s="3" t="n">
        <v>46</v>
      </c>
      <c r="D589" s="3" t="s">
        <v>36</v>
      </c>
      <c r="E589" s="3" t="s">
        <v>36</v>
      </c>
      <c r="F589" s="3" t="s">
        <v>36</v>
      </c>
      <c r="G589" s="3" t="s">
        <v>36</v>
      </c>
      <c r="H589" s="3" t="s">
        <v>36</v>
      </c>
      <c r="I589" s="3" t="s">
        <v>36</v>
      </c>
      <c r="J589" s="3" t="n">
        <v>573.9</v>
      </c>
      <c r="K589" s="4" t="n">
        <v>0.425</v>
      </c>
      <c r="L589" s="2" t="s">
        <v>57</v>
      </c>
    </row>
    <row r="590" customFormat="false" ht="12.75" hidden="false" customHeight="false" outlineLevel="0" collapsed="false">
      <c r="A590" s="3" t="n">
        <v>983.6</v>
      </c>
      <c r="B590" s="3" t="n">
        <v>19.3</v>
      </c>
      <c r="C590" s="3" t="n">
        <v>47</v>
      </c>
      <c r="D590" s="3" t="s">
        <v>36</v>
      </c>
      <c r="E590" s="3" t="s">
        <v>36</v>
      </c>
      <c r="F590" s="3" t="s">
        <v>36</v>
      </c>
      <c r="G590" s="3" t="s">
        <v>36</v>
      </c>
      <c r="H590" s="3" t="s">
        <v>36</v>
      </c>
      <c r="I590" s="3" t="s">
        <v>36</v>
      </c>
      <c r="J590" s="3" t="n">
        <v>573.9</v>
      </c>
      <c r="K590" s="4" t="n">
        <v>0.466666666666667</v>
      </c>
      <c r="L590" s="2" t="s">
        <v>57</v>
      </c>
    </row>
    <row r="591" customFormat="false" ht="12.75" hidden="false" customHeight="false" outlineLevel="0" collapsed="false">
      <c r="A591" s="3" t="n">
        <v>983.8</v>
      </c>
      <c r="B591" s="3" t="n">
        <v>20.8</v>
      </c>
      <c r="C591" s="3" t="n">
        <v>46</v>
      </c>
      <c r="D591" s="3" t="n">
        <v>2.3</v>
      </c>
      <c r="E591" s="3" t="n">
        <v>91</v>
      </c>
      <c r="F591" s="3" t="n">
        <v>0.9</v>
      </c>
      <c r="G591" s="3" t="n">
        <v>-9.1</v>
      </c>
      <c r="H591" s="3" t="n">
        <v>29.5</v>
      </c>
      <c r="I591" s="3" t="s">
        <v>30</v>
      </c>
      <c r="J591" s="3" t="n">
        <v>591.5</v>
      </c>
      <c r="K591" s="4" t="n">
        <v>0.508333333333333</v>
      </c>
      <c r="L591" s="2" t="s">
        <v>57</v>
      </c>
    </row>
    <row r="592" customFormat="false" ht="12.75" hidden="false" customHeight="false" outlineLevel="0" collapsed="false">
      <c r="A592" s="3" t="n">
        <v>983.7</v>
      </c>
      <c r="B592" s="3" t="n">
        <v>21.5</v>
      </c>
      <c r="C592" s="3" t="n">
        <v>45</v>
      </c>
      <c r="D592" s="3" t="n">
        <v>2.2</v>
      </c>
      <c r="E592" s="3" t="n">
        <v>90</v>
      </c>
      <c r="F592" s="3" t="n">
        <v>0.7</v>
      </c>
      <c r="G592" s="3" t="n">
        <v>-7.8</v>
      </c>
      <c r="H592" s="3" t="n">
        <v>24.1</v>
      </c>
      <c r="I592" s="3" t="s">
        <v>38</v>
      </c>
      <c r="J592" s="3" t="n">
        <v>591.5</v>
      </c>
      <c r="K592" s="4" t="n">
        <v>0.55</v>
      </c>
      <c r="L592" s="2" t="s">
        <v>57</v>
      </c>
    </row>
    <row r="593" customFormat="false" ht="12.75" hidden="false" customHeight="false" outlineLevel="0" collapsed="false">
      <c r="A593" s="3" t="n">
        <v>983.7</v>
      </c>
      <c r="B593" s="3" t="n">
        <v>21.9</v>
      </c>
      <c r="C593" s="3" t="n">
        <v>44</v>
      </c>
      <c r="D593" s="3" t="n">
        <v>2.1</v>
      </c>
      <c r="E593" s="3" t="n">
        <v>90</v>
      </c>
      <c r="F593" s="3" t="n">
        <v>0.6</v>
      </c>
      <c r="G593" s="3" t="n">
        <v>-6.6</v>
      </c>
      <c r="H593" s="3" t="n">
        <v>20.1</v>
      </c>
      <c r="I593" s="3" t="s">
        <v>29</v>
      </c>
      <c r="J593" s="3" t="n">
        <v>591.5</v>
      </c>
      <c r="K593" s="4" t="n">
        <v>0.591666666666667</v>
      </c>
      <c r="L593" s="2" t="s">
        <v>57</v>
      </c>
    </row>
    <row r="594" customFormat="false" ht="12.75" hidden="false" customHeight="false" outlineLevel="0" collapsed="false">
      <c r="A594" s="3" t="n">
        <v>984.2</v>
      </c>
      <c r="B594" s="3" t="n">
        <v>22.4</v>
      </c>
      <c r="C594" s="3" t="n">
        <v>44</v>
      </c>
      <c r="D594" s="3" t="n">
        <v>1.9</v>
      </c>
      <c r="E594" s="3" t="n">
        <v>90</v>
      </c>
      <c r="F594" s="3" t="n">
        <v>0.4</v>
      </c>
      <c r="G594" s="3" t="n">
        <v>-8.2</v>
      </c>
      <c r="H594" s="3" t="n">
        <v>24.1</v>
      </c>
      <c r="I594" s="3" t="s">
        <v>38</v>
      </c>
      <c r="J594" s="3" t="n">
        <v>591.5</v>
      </c>
      <c r="K594" s="4" t="n">
        <v>0.633333333333333</v>
      </c>
      <c r="L594" s="2" t="s">
        <v>57</v>
      </c>
    </row>
    <row r="595" customFormat="false" ht="12.75" hidden="false" customHeight="false" outlineLevel="0" collapsed="false">
      <c r="A595" s="3" t="n">
        <v>984.8</v>
      </c>
      <c r="B595" s="3" t="n">
        <v>22.5</v>
      </c>
      <c r="C595" s="3" t="n">
        <v>43</v>
      </c>
      <c r="D595" s="3" t="n">
        <v>1.8</v>
      </c>
      <c r="E595" s="3" t="n">
        <v>90</v>
      </c>
      <c r="F595" s="3" t="n">
        <v>0.3</v>
      </c>
      <c r="G595" s="3" t="n">
        <v>-8</v>
      </c>
      <c r="H595" s="3" t="n">
        <v>23</v>
      </c>
      <c r="I595" s="3" t="s">
        <v>53</v>
      </c>
      <c r="J595" s="3" t="n">
        <v>591.5</v>
      </c>
      <c r="K595" s="4" t="n">
        <v>0.675</v>
      </c>
      <c r="L595" s="2" t="s">
        <v>57</v>
      </c>
    </row>
    <row r="596" customFormat="false" ht="12.75" hidden="false" customHeight="false" outlineLevel="0" collapsed="false">
      <c r="A596" s="3" t="n">
        <v>985.8</v>
      </c>
      <c r="B596" s="3" t="n">
        <v>22.9</v>
      </c>
      <c r="C596" s="3" t="n">
        <v>43</v>
      </c>
      <c r="D596" s="3" t="n">
        <v>1.8</v>
      </c>
      <c r="E596" s="3" t="n">
        <v>90</v>
      </c>
      <c r="F596" s="3" t="n">
        <v>0.3</v>
      </c>
      <c r="G596" s="3" t="n">
        <v>-6.7</v>
      </c>
      <c r="H596" s="3" t="n">
        <v>19.4</v>
      </c>
      <c r="I596" s="3" t="s">
        <v>53</v>
      </c>
      <c r="J596" s="3" t="n">
        <v>591.5</v>
      </c>
      <c r="K596" s="4" t="n">
        <v>0.716666666666667</v>
      </c>
      <c r="L596" s="2" t="s">
        <v>57</v>
      </c>
    </row>
    <row r="597" customFormat="false" ht="12.75" hidden="false" customHeight="false" outlineLevel="0" collapsed="false">
      <c r="A597" s="3" t="n">
        <v>986.8</v>
      </c>
      <c r="B597" s="3" t="n">
        <v>23.4</v>
      </c>
      <c r="C597" s="3" t="n">
        <v>43</v>
      </c>
      <c r="D597" s="3" t="n">
        <v>1.8</v>
      </c>
      <c r="E597" s="3" t="n">
        <v>90</v>
      </c>
      <c r="F597" s="3" t="n">
        <v>0.3</v>
      </c>
      <c r="G597" s="3" t="n">
        <v>-2.2</v>
      </c>
      <c r="H597" s="3" t="n">
        <v>10.4</v>
      </c>
      <c r="I597" s="3" t="s">
        <v>38</v>
      </c>
      <c r="J597" s="3" t="n">
        <v>591.5</v>
      </c>
      <c r="K597" s="4" t="n">
        <v>0.758333333333333</v>
      </c>
      <c r="L597" s="2" t="s">
        <v>57</v>
      </c>
    </row>
    <row r="598" customFormat="false" ht="12.75" hidden="false" customHeight="false" outlineLevel="0" collapsed="false">
      <c r="A598" s="3" t="n">
        <v>987.6</v>
      </c>
      <c r="B598" s="3" t="n">
        <v>23.6</v>
      </c>
      <c r="C598" s="3" t="n">
        <v>42</v>
      </c>
      <c r="D598" s="3" t="n">
        <v>1.8</v>
      </c>
      <c r="E598" s="3" t="n">
        <v>89</v>
      </c>
      <c r="F598" s="3" t="n">
        <v>0.1</v>
      </c>
      <c r="G598" s="3" t="n">
        <v>-5.8</v>
      </c>
      <c r="H598" s="3" t="n">
        <v>17.2</v>
      </c>
      <c r="I598" s="3" t="s">
        <v>41</v>
      </c>
      <c r="J598" s="3" t="n">
        <v>591.5</v>
      </c>
      <c r="K598" s="4" t="n">
        <v>0.8</v>
      </c>
      <c r="L598" s="2" t="s">
        <v>57</v>
      </c>
    </row>
    <row r="599" customFormat="false" ht="12.75" hidden="false" customHeight="false" outlineLevel="0" collapsed="false">
      <c r="A599" s="3" t="n">
        <v>988.5</v>
      </c>
      <c r="B599" s="3" t="n">
        <v>23.9</v>
      </c>
      <c r="C599" s="3" t="n">
        <v>42</v>
      </c>
      <c r="D599" s="3" t="n">
        <v>1.8</v>
      </c>
      <c r="E599" s="3" t="n">
        <v>88</v>
      </c>
      <c r="F599" s="3" t="n">
        <v>0</v>
      </c>
      <c r="G599" s="3" t="n">
        <v>-7.2</v>
      </c>
      <c r="H599" s="3" t="n">
        <v>20.8</v>
      </c>
      <c r="I599" s="3" t="s">
        <v>45</v>
      </c>
      <c r="J599" s="3" t="n">
        <v>591.5</v>
      </c>
      <c r="K599" s="4" t="n">
        <v>0.841666666666667</v>
      </c>
      <c r="L599" s="2" t="s">
        <v>57</v>
      </c>
    </row>
    <row r="600" customFormat="false" ht="12.75" hidden="false" customHeight="false" outlineLevel="0" collapsed="false">
      <c r="A600" s="3" t="n">
        <v>989.3</v>
      </c>
      <c r="B600" s="3" t="n">
        <v>23.7</v>
      </c>
      <c r="C600" s="3" t="n">
        <v>42</v>
      </c>
      <c r="D600" s="3" t="n">
        <v>1.7</v>
      </c>
      <c r="E600" s="3" t="n">
        <v>88</v>
      </c>
      <c r="F600" s="3" t="n">
        <v>0</v>
      </c>
      <c r="G600" s="3" t="n">
        <v>-3.2</v>
      </c>
      <c r="H600" s="3" t="n">
        <v>11.8</v>
      </c>
      <c r="I600" s="3" t="s">
        <v>41</v>
      </c>
      <c r="J600" s="3" t="n">
        <v>591.5</v>
      </c>
      <c r="K600" s="4" t="n">
        <v>0.883333333333333</v>
      </c>
      <c r="L600" s="2" t="s">
        <v>57</v>
      </c>
    </row>
    <row r="601" customFormat="false" ht="12.75" hidden="false" customHeight="false" outlineLevel="0" collapsed="false">
      <c r="A601" s="3" t="n">
        <v>989.8</v>
      </c>
      <c r="B601" s="3" t="n">
        <v>22.4</v>
      </c>
      <c r="C601" s="3" t="n">
        <v>43</v>
      </c>
      <c r="D601" s="3" t="n">
        <v>1.8</v>
      </c>
      <c r="E601" s="3" t="n">
        <v>87</v>
      </c>
      <c r="F601" s="3" t="n">
        <v>-0.1</v>
      </c>
      <c r="G601" s="3" t="n">
        <v>-5.7</v>
      </c>
      <c r="H601" s="3" t="n">
        <v>16.9</v>
      </c>
      <c r="I601" s="3" t="s">
        <v>41</v>
      </c>
      <c r="J601" s="3" t="n">
        <v>591.5</v>
      </c>
      <c r="K601" s="4" t="n">
        <v>0.925</v>
      </c>
      <c r="L601" s="2" t="s">
        <v>57</v>
      </c>
    </row>
    <row r="602" customFormat="false" ht="12.75" hidden="false" customHeight="false" outlineLevel="0" collapsed="false">
      <c r="A602" s="3" t="n">
        <v>990.2</v>
      </c>
      <c r="B602" s="3" t="n">
        <v>21.4</v>
      </c>
      <c r="C602" s="3" t="n">
        <v>44</v>
      </c>
      <c r="D602" s="3" t="n">
        <v>1.4</v>
      </c>
      <c r="E602" s="3" t="n">
        <v>88</v>
      </c>
      <c r="F602" s="3" t="n">
        <v>-0.3</v>
      </c>
      <c r="G602" s="3" t="n">
        <v>-4.9</v>
      </c>
      <c r="H602" s="3" t="n">
        <v>14.4</v>
      </c>
      <c r="I602" s="3" t="s">
        <v>38</v>
      </c>
      <c r="J602" s="3" t="n">
        <v>591.5</v>
      </c>
      <c r="K602" s="4" t="n">
        <v>0.966666666666667</v>
      </c>
      <c r="L602" s="2" t="s">
        <v>57</v>
      </c>
    </row>
    <row r="603" customFormat="false" ht="12.75" hidden="false" customHeight="false" outlineLevel="0" collapsed="false">
      <c r="A603" s="3" t="n">
        <v>991.1</v>
      </c>
      <c r="B603" s="3" t="n">
        <v>20.7</v>
      </c>
      <c r="C603" s="3" t="n">
        <v>44</v>
      </c>
      <c r="D603" s="3" t="n">
        <v>1.4</v>
      </c>
      <c r="E603" s="3" t="n">
        <v>88</v>
      </c>
      <c r="F603" s="3" t="n">
        <v>-0.3</v>
      </c>
      <c r="G603" s="3" t="n">
        <v>-1.3</v>
      </c>
      <c r="H603" s="3" t="n">
        <v>8.6</v>
      </c>
      <c r="I603" s="3" t="s">
        <v>53</v>
      </c>
      <c r="J603" s="3" t="n">
        <v>591.5</v>
      </c>
      <c r="K603" s="4" t="n">
        <v>0.00833333333333333</v>
      </c>
      <c r="L603" s="2" t="s">
        <v>58</v>
      </c>
    </row>
    <row r="604" customFormat="false" ht="12.75" hidden="false" customHeight="false" outlineLevel="0" collapsed="false">
      <c r="A604" s="3" t="n">
        <v>991.3</v>
      </c>
      <c r="B604" s="3" t="n">
        <v>20.2</v>
      </c>
      <c r="C604" s="3" t="n">
        <v>44</v>
      </c>
      <c r="D604" s="3" t="n">
        <v>1.6</v>
      </c>
      <c r="E604" s="3" t="n">
        <v>89</v>
      </c>
      <c r="F604" s="3" t="n">
        <v>0</v>
      </c>
      <c r="G604" s="3" t="n">
        <v>-5.9</v>
      </c>
      <c r="H604" s="3" t="n">
        <v>16.9</v>
      </c>
      <c r="I604" s="3" t="s">
        <v>45</v>
      </c>
      <c r="J604" s="3" t="n">
        <v>591.5</v>
      </c>
      <c r="K604" s="4" t="n">
        <v>0.05</v>
      </c>
      <c r="L604" s="2" t="s">
        <v>58</v>
      </c>
    </row>
    <row r="605" customFormat="false" ht="12.75" hidden="false" customHeight="false" outlineLevel="0" collapsed="false">
      <c r="A605" s="3" t="n">
        <v>991.8</v>
      </c>
      <c r="B605" s="3" t="n">
        <v>19.7</v>
      </c>
      <c r="C605" s="3" t="n">
        <v>45</v>
      </c>
      <c r="D605" s="3" t="n">
        <v>1.6</v>
      </c>
      <c r="E605" s="3" t="n">
        <v>89</v>
      </c>
      <c r="F605" s="3" t="n">
        <v>0</v>
      </c>
      <c r="G605" s="3" t="n">
        <v>-6.7</v>
      </c>
      <c r="H605" s="3" t="n">
        <v>18.7</v>
      </c>
      <c r="I605" s="3" t="s">
        <v>45</v>
      </c>
      <c r="J605" s="3" t="n">
        <v>591.5</v>
      </c>
      <c r="K605" s="4" t="n">
        <v>0.0916666666666667</v>
      </c>
      <c r="L605" s="2" t="s">
        <v>58</v>
      </c>
    </row>
    <row r="606" customFormat="false" ht="12.75" hidden="false" customHeight="false" outlineLevel="0" collapsed="false">
      <c r="A606" s="3" t="n">
        <v>992.9</v>
      </c>
      <c r="B606" s="3" t="n">
        <v>19.3</v>
      </c>
      <c r="C606" s="3" t="n">
        <v>45</v>
      </c>
      <c r="D606" s="3" t="n">
        <v>1.3</v>
      </c>
      <c r="E606" s="3" t="n">
        <v>89</v>
      </c>
      <c r="F606" s="3" t="n">
        <v>-0.3</v>
      </c>
      <c r="G606" s="3" t="n">
        <v>-1.7</v>
      </c>
      <c r="H606" s="3" t="n">
        <v>9</v>
      </c>
      <c r="I606" s="3" t="s">
        <v>44</v>
      </c>
      <c r="J606" s="3" t="n">
        <v>591.5</v>
      </c>
      <c r="K606" s="4" t="n">
        <v>0.133333333333333</v>
      </c>
      <c r="L606" s="2" t="s">
        <v>58</v>
      </c>
    </row>
    <row r="607" customFormat="false" ht="12.75" hidden="false" customHeight="false" outlineLevel="0" collapsed="false">
      <c r="A607" s="3" t="n">
        <v>993.5</v>
      </c>
      <c r="B607" s="3" t="n">
        <v>18.9</v>
      </c>
      <c r="C607" s="3" t="n">
        <v>45</v>
      </c>
      <c r="D607" s="3" t="n">
        <v>1.4</v>
      </c>
      <c r="E607" s="3" t="n">
        <v>89</v>
      </c>
      <c r="F607" s="3" t="n">
        <v>-0.2</v>
      </c>
      <c r="G607" s="3" t="n">
        <v>-0.1</v>
      </c>
      <c r="H607" s="3" t="n">
        <v>7.2</v>
      </c>
      <c r="I607" s="3" t="s">
        <v>41</v>
      </c>
      <c r="J607" s="3" t="n">
        <v>591.5</v>
      </c>
      <c r="K607" s="4" t="n">
        <v>0.175</v>
      </c>
      <c r="L607" s="2" t="s">
        <v>58</v>
      </c>
    </row>
    <row r="608" customFormat="false" ht="12.75" hidden="false" customHeight="false" outlineLevel="0" collapsed="false">
      <c r="A608" s="3" t="n">
        <v>993.6</v>
      </c>
      <c r="B608" s="3" t="n">
        <v>18.6</v>
      </c>
      <c r="C608" s="3" t="n">
        <v>46</v>
      </c>
      <c r="D608" s="3" t="n">
        <v>1.6</v>
      </c>
      <c r="E608" s="3" t="n">
        <v>89</v>
      </c>
      <c r="F608" s="3" t="n">
        <v>0</v>
      </c>
      <c r="G608" s="3" t="n">
        <v>-4.7</v>
      </c>
      <c r="H608" s="3" t="n">
        <v>14.4</v>
      </c>
      <c r="I608" s="3" t="s">
        <v>53</v>
      </c>
      <c r="J608" s="3" t="n">
        <v>591.5</v>
      </c>
      <c r="K608" s="4" t="n">
        <v>0.216666666666667</v>
      </c>
      <c r="L608" s="2" t="s">
        <v>58</v>
      </c>
    </row>
    <row r="609" customFormat="false" ht="12.75" hidden="false" customHeight="false" outlineLevel="0" collapsed="false">
      <c r="A609" s="3" t="n">
        <v>994.2</v>
      </c>
      <c r="B609" s="3" t="n">
        <v>18.3</v>
      </c>
      <c r="C609" s="3" t="n">
        <v>46</v>
      </c>
      <c r="D609" s="3" t="n">
        <v>1.8</v>
      </c>
      <c r="E609" s="3" t="n">
        <v>89</v>
      </c>
      <c r="F609" s="3" t="n">
        <v>0.1</v>
      </c>
      <c r="G609" s="3" t="n">
        <v>-8.1</v>
      </c>
      <c r="H609" s="3" t="n">
        <v>23.4</v>
      </c>
      <c r="I609" s="3" t="s">
        <v>45</v>
      </c>
      <c r="J609" s="3" t="n">
        <v>591.5</v>
      </c>
      <c r="K609" s="4" t="n">
        <v>0.258333333333333</v>
      </c>
      <c r="L609" s="2" t="s">
        <v>58</v>
      </c>
    </row>
    <row r="610" customFormat="false" ht="12.75" hidden="false" customHeight="false" outlineLevel="0" collapsed="false">
      <c r="A610" s="3" t="n">
        <v>994.5</v>
      </c>
      <c r="B610" s="3" t="n">
        <v>18.2</v>
      </c>
      <c r="C610" s="3" t="n">
        <v>46</v>
      </c>
      <c r="D610" s="3" t="n">
        <v>1.8</v>
      </c>
      <c r="E610" s="3" t="n">
        <v>88</v>
      </c>
      <c r="F610" s="3" t="n">
        <v>0</v>
      </c>
      <c r="G610" s="3" t="n">
        <v>-6.8</v>
      </c>
      <c r="H610" s="3" t="n">
        <v>19.8</v>
      </c>
      <c r="I610" s="3" t="s">
        <v>41</v>
      </c>
      <c r="J610" s="3" t="n">
        <v>591.5</v>
      </c>
      <c r="K610" s="4" t="n">
        <v>0.3</v>
      </c>
      <c r="L610" s="2" t="s">
        <v>58</v>
      </c>
    </row>
    <row r="611" customFormat="false" ht="12.75" hidden="false" customHeight="false" outlineLevel="0" collapsed="false">
      <c r="A611" s="3" t="n">
        <v>995.4</v>
      </c>
      <c r="B611" s="3" t="n">
        <v>19.5</v>
      </c>
      <c r="C611" s="3" t="n">
        <v>46</v>
      </c>
      <c r="D611" s="3" t="n">
        <v>1.6</v>
      </c>
      <c r="E611" s="3" t="n">
        <v>87</v>
      </c>
      <c r="F611" s="3" t="n">
        <v>-0.3</v>
      </c>
      <c r="G611" s="3" t="n">
        <v>-0.5</v>
      </c>
      <c r="H611" s="3" t="n">
        <v>7.9</v>
      </c>
      <c r="I611" s="3" t="s">
        <v>53</v>
      </c>
      <c r="J611" s="3" t="n">
        <v>591.5</v>
      </c>
      <c r="K611" s="4" t="n">
        <v>0.341666666666667</v>
      </c>
      <c r="L611" s="2" t="s">
        <v>58</v>
      </c>
    </row>
    <row r="612" customFormat="false" ht="12.75" hidden="false" customHeight="false" outlineLevel="0" collapsed="false">
      <c r="A612" s="3" t="n">
        <v>996.1</v>
      </c>
      <c r="B612" s="3" t="n">
        <v>20</v>
      </c>
      <c r="C612" s="3" t="n">
        <v>46</v>
      </c>
      <c r="D612" s="3" t="n">
        <v>1.3</v>
      </c>
      <c r="E612" s="3" t="n">
        <v>87</v>
      </c>
      <c r="F612" s="3" t="n">
        <v>-0.6</v>
      </c>
      <c r="G612" s="3" t="n">
        <v>-7.9</v>
      </c>
      <c r="H612" s="3" t="n">
        <v>20.8</v>
      </c>
      <c r="I612" s="3" t="s">
        <v>45</v>
      </c>
      <c r="J612" s="3" t="n">
        <v>591.5</v>
      </c>
      <c r="K612" s="4" t="n">
        <v>0.383333333333333</v>
      </c>
      <c r="L612" s="2" t="s">
        <v>58</v>
      </c>
    </row>
    <row r="613" customFormat="false" ht="12.75" hidden="false" customHeight="false" outlineLevel="0" collapsed="false">
      <c r="A613" s="3" t="n">
        <v>996.9</v>
      </c>
      <c r="B613" s="3" t="n">
        <v>19.8</v>
      </c>
      <c r="C613" s="3" t="n">
        <v>48</v>
      </c>
      <c r="D613" s="3" t="n">
        <v>1.3</v>
      </c>
      <c r="E613" s="3" t="n">
        <v>87</v>
      </c>
      <c r="F613" s="3" t="n">
        <v>-0.6</v>
      </c>
      <c r="G613" s="3" t="n">
        <v>1.3</v>
      </c>
      <c r="H613" s="3" t="n">
        <v>5</v>
      </c>
      <c r="I613" s="3" t="s">
        <v>41</v>
      </c>
      <c r="J613" s="3" t="n">
        <v>591.5</v>
      </c>
      <c r="K613" s="4" t="n">
        <v>0.425</v>
      </c>
      <c r="L613" s="2" t="s">
        <v>58</v>
      </c>
    </row>
    <row r="614" customFormat="false" ht="12.75" hidden="false" customHeight="false" outlineLevel="0" collapsed="false">
      <c r="A614" s="3" t="n">
        <v>997.8</v>
      </c>
      <c r="B614" s="3" t="n">
        <v>19.8</v>
      </c>
      <c r="C614" s="3" t="n">
        <v>48</v>
      </c>
      <c r="D614" s="3" t="n">
        <v>1.6</v>
      </c>
      <c r="E614" s="3" t="n">
        <v>88</v>
      </c>
      <c r="F614" s="3" t="n">
        <v>-0.1</v>
      </c>
      <c r="G614" s="3" t="n">
        <v>-5.1</v>
      </c>
      <c r="H614" s="3" t="n">
        <v>15.1</v>
      </c>
      <c r="I614" s="3" t="s">
        <v>53</v>
      </c>
      <c r="J614" s="3" t="n">
        <v>591.5</v>
      </c>
      <c r="K614" s="4" t="n">
        <v>0.466666666666667</v>
      </c>
      <c r="L614" s="2" t="s">
        <v>58</v>
      </c>
    </row>
    <row r="615" customFormat="false" ht="12.75" hidden="false" customHeight="false" outlineLevel="0" collapsed="false">
      <c r="A615" s="3" t="n">
        <v>998.2</v>
      </c>
      <c r="B615" s="3" t="n">
        <v>19.6</v>
      </c>
      <c r="C615" s="3" t="n">
        <v>47</v>
      </c>
      <c r="D615" s="3" t="n">
        <v>1.6</v>
      </c>
      <c r="E615" s="3" t="n">
        <v>86</v>
      </c>
      <c r="F615" s="3" t="n">
        <v>-0.4</v>
      </c>
      <c r="G615" s="3" t="n">
        <v>0</v>
      </c>
      <c r="H615" s="3" t="n">
        <v>7.2</v>
      </c>
      <c r="I615" s="3" t="s">
        <v>38</v>
      </c>
      <c r="J615" s="3" t="n">
        <v>591.5</v>
      </c>
      <c r="K615" s="4" t="n">
        <v>0.508333333333333</v>
      </c>
      <c r="L615" s="2" t="s">
        <v>58</v>
      </c>
    </row>
    <row r="616" customFormat="false" ht="12.75" hidden="false" customHeight="false" outlineLevel="0" collapsed="false">
      <c r="A616" s="3" t="n">
        <v>998.3</v>
      </c>
      <c r="B616" s="3" t="n">
        <v>21.6</v>
      </c>
      <c r="C616" s="3" t="n">
        <v>45</v>
      </c>
      <c r="D616" s="3" t="n">
        <v>1.8</v>
      </c>
      <c r="E616" s="3" t="n">
        <v>86</v>
      </c>
      <c r="F616" s="3" t="n">
        <v>-0.2</v>
      </c>
      <c r="G616" s="3" t="n">
        <v>-5.2</v>
      </c>
      <c r="H616" s="3" t="n">
        <v>15.8</v>
      </c>
      <c r="I616" s="3" t="s">
        <v>38</v>
      </c>
      <c r="J616" s="3" t="n">
        <v>591.5</v>
      </c>
      <c r="K616" s="4" t="n">
        <v>0.55</v>
      </c>
      <c r="L616" s="2" t="s">
        <v>58</v>
      </c>
    </row>
    <row r="617" customFormat="false" ht="12.75" hidden="false" customHeight="false" outlineLevel="0" collapsed="false">
      <c r="A617" s="3" t="n">
        <v>998.3</v>
      </c>
      <c r="B617" s="3" t="n">
        <v>21.9</v>
      </c>
      <c r="C617" s="3" t="n">
        <v>44</v>
      </c>
      <c r="D617" s="3" t="n">
        <v>2.1</v>
      </c>
      <c r="E617" s="3" t="n">
        <v>85</v>
      </c>
      <c r="F617" s="3" t="n">
        <v>-0.1</v>
      </c>
      <c r="G617" s="3" t="n">
        <v>-4.3</v>
      </c>
      <c r="H617" s="3" t="n">
        <v>14.7</v>
      </c>
      <c r="I617" s="3" t="s">
        <v>38</v>
      </c>
      <c r="J617" s="3" t="n">
        <v>591.5</v>
      </c>
      <c r="K617" s="4" t="n">
        <v>0.591666666666667</v>
      </c>
      <c r="L617" s="2" t="s">
        <v>58</v>
      </c>
    </row>
    <row r="618" customFormat="false" ht="12.75" hidden="false" customHeight="false" outlineLevel="0" collapsed="false">
      <c r="A618" s="3" t="n">
        <v>998.7</v>
      </c>
      <c r="B618" s="3" t="n">
        <v>21.8</v>
      </c>
      <c r="C618" s="3" t="n">
        <v>44</v>
      </c>
      <c r="D618" s="3" t="n">
        <v>2.1</v>
      </c>
      <c r="E618" s="3" t="n">
        <v>84</v>
      </c>
      <c r="F618" s="3" t="n">
        <v>-0.3</v>
      </c>
      <c r="G618" s="3" t="n">
        <v>-2.7</v>
      </c>
      <c r="H618" s="3" t="n">
        <v>11.8</v>
      </c>
      <c r="I618" s="3" t="s">
        <v>53</v>
      </c>
      <c r="J618" s="3" t="n">
        <v>591.5</v>
      </c>
      <c r="K618" s="4" t="n">
        <v>0.633333333333333</v>
      </c>
      <c r="L618" s="2" t="s">
        <v>58</v>
      </c>
    </row>
    <row r="619" customFormat="false" ht="12.75" hidden="false" customHeight="false" outlineLevel="0" collapsed="false">
      <c r="A619" s="3" t="n">
        <v>999.4</v>
      </c>
      <c r="B619" s="3" t="n">
        <v>21.8</v>
      </c>
      <c r="C619" s="3" t="n">
        <v>44</v>
      </c>
      <c r="D619" s="3" t="n">
        <v>2.2</v>
      </c>
      <c r="E619" s="3" t="n">
        <v>82</v>
      </c>
      <c r="F619" s="3" t="n">
        <v>-0.5</v>
      </c>
      <c r="G619" s="3" t="n">
        <v>-3.4</v>
      </c>
      <c r="H619" s="3" t="n">
        <v>13.3</v>
      </c>
      <c r="I619" s="3" t="s">
        <v>53</v>
      </c>
      <c r="J619" s="3" t="n">
        <v>591.5</v>
      </c>
      <c r="K619" s="4" t="n">
        <v>0.675</v>
      </c>
      <c r="L619" s="2" t="s">
        <v>58</v>
      </c>
    </row>
    <row r="620" customFormat="false" ht="12.75" hidden="false" customHeight="false" outlineLevel="0" collapsed="false">
      <c r="A620" s="3" t="n">
        <v>1000.1</v>
      </c>
      <c r="B620" s="3" t="n">
        <v>23.2</v>
      </c>
      <c r="C620" s="3" t="n">
        <v>44</v>
      </c>
      <c r="D620" s="3" t="n">
        <v>2.2</v>
      </c>
      <c r="E620" s="3" t="n">
        <v>80</v>
      </c>
      <c r="F620" s="3" t="n">
        <v>-0.8</v>
      </c>
      <c r="G620" s="3" t="n">
        <v>-1.9</v>
      </c>
      <c r="H620" s="3" t="n">
        <v>10.8</v>
      </c>
      <c r="I620" s="3" t="s">
        <v>38</v>
      </c>
      <c r="J620" s="3" t="n">
        <v>591.5</v>
      </c>
      <c r="K620" s="4" t="n">
        <v>0.716666666666667</v>
      </c>
      <c r="L620" s="2" t="s">
        <v>58</v>
      </c>
    </row>
    <row r="621" customFormat="false" ht="12.75" hidden="false" customHeight="false" outlineLevel="0" collapsed="false">
      <c r="A621" s="3" t="n">
        <v>1000.7</v>
      </c>
      <c r="B621" s="3" t="n">
        <v>23.7</v>
      </c>
      <c r="C621" s="3" t="n">
        <v>43</v>
      </c>
      <c r="D621" s="3" t="n">
        <v>1.9</v>
      </c>
      <c r="E621" s="3" t="n">
        <v>82</v>
      </c>
      <c r="F621" s="3" t="n">
        <v>-0.8</v>
      </c>
      <c r="G621" s="3" t="n">
        <v>-4.7</v>
      </c>
      <c r="H621" s="3" t="n">
        <v>15.1</v>
      </c>
      <c r="I621" s="3" t="s">
        <v>38</v>
      </c>
      <c r="J621" s="3" t="n">
        <v>591.5</v>
      </c>
      <c r="K621" s="4" t="n">
        <v>0.758333333333333</v>
      </c>
      <c r="L621" s="2" t="s">
        <v>58</v>
      </c>
    </row>
    <row r="622" customFormat="false" ht="12.75" hidden="false" customHeight="false" outlineLevel="0" collapsed="false">
      <c r="A622" s="3" t="n">
        <v>1001.3</v>
      </c>
      <c r="B622" s="3" t="n">
        <v>24.1</v>
      </c>
      <c r="C622" s="3" t="n">
        <v>43</v>
      </c>
      <c r="D622" s="3" t="n">
        <v>1.6</v>
      </c>
      <c r="E622" s="3" t="n">
        <v>83</v>
      </c>
      <c r="F622" s="3" t="n">
        <v>-0.9</v>
      </c>
      <c r="G622" s="3" t="n">
        <v>-1.6</v>
      </c>
      <c r="H622" s="3" t="n">
        <v>9.3</v>
      </c>
      <c r="I622" s="3" t="s">
        <v>41</v>
      </c>
      <c r="J622" s="3" t="n">
        <v>591.5</v>
      </c>
      <c r="K622" s="4" t="n">
        <v>0.8</v>
      </c>
      <c r="L622" s="2" t="s">
        <v>58</v>
      </c>
    </row>
    <row r="623" customFormat="false" ht="12.75" hidden="false" customHeight="false" outlineLevel="0" collapsed="false">
      <c r="A623" s="3" t="n">
        <v>1001.7</v>
      </c>
      <c r="B623" s="3" t="n">
        <v>24.3</v>
      </c>
      <c r="C623" s="3" t="n">
        <v>42</v>
      </c>
      <c r="D623" s="3" t="n">
        <v>1.1</v>
      </c>
      <c r="E623" s="3" t="n">
        <v>83</v>
      </c>
      <c r="F623" s="3" t="n">
        <v>-1.4</v>
      </c>
      <c r="G623" s="3" t="n">
        <v>-4.7</v>
      </c>
      <c r="H623" s="3" t="n">
        <v>13.3</v>
      </c>
      <c r="I623" s="3" t="s">
        <v>41</v>
      </c>
      <c r="J623" s="3" t="n">
        <v>591.5</v>
      </c>
      <c r="K623" s="4" t="n">
        <v>0.841666666666667</v>
      </c>
      <c r="L623" s="2" t="s">
        <v>58</v>
      </c>
    </row>
    <row r="624" customFormat="false" ht="12.75" hidden="false" customHeight="false" outlineLevel="0" collapsed="false">
      <c r="A624" s="3" t="n">
        <v>1002.1</v>
      </c>
      <c r="B624" s="3" t="n">
        <v>24.7</v>
      </c>
      <c r="C624" s="3" t="n">
        <v>42</v>
      </c>
      <c r="D624" s="3" t="n">
        <v>0.9</v>
      </c>
      <c r="E624" s="3" t="n">
        <v>84</v>
      </c>
      <c r="F624" s="3" t="n">
        <v>-1.4</v>
      </c>
      <c r="G624" s="3" t="n">
        <v>0.9</v>
      </c>
      <c r="H624" s="3" t="n">
        <v>4.3</v>
      </c>
      <c r="I624" s="3" t="s">
        <v>53</v>
      </c>
      <c r="J624" s="3" t="n">
        <v>591.5</v>
      </c>
      <c r="K624" s="4" t="n">
        <v>0.883333333333333</v>
      </c>
      <c r="L624" s="2" t="s">
        <v>58</v>
      </c>
    </row>
    <row r="625" customFormat="false" ht="12.75" hidden="false" customHeight="false" outlineLevel="0" collapsed="false">
      <c r="A625" s="3" t="n">
        <v>1002.4</v>
      </c>
      <c r="B625" s="3" t="n">
        <v>24.4</v>
      </c>
      <c r="C625" s="3" t="n">
        <v>41</v>
      </c>
      <c r="D625" s="3" t="n">
        <v>1.2</v>
      </c>
      <c r="E625" s="3" t="n">
        <v>80</v>
      </c>
      <c r="F625" s="3" t="n">
        <v>-1.8</v>
      </c>
      <c r="G625" s="3" t="n">
        <v>-8.6</v>
      </c>
      <c r="H625" s="3" t="n">
        <v>22.6</v>
      </c>
      <c r="I625" s="3" t="s">
        <v>29</v>
      </c>
      <c r="J625" s="3" t="n">
        <v>591.5</v>
      </c>
      <c r="K625" s="4" t="n">
        <v>0.925</v>
      </c>
      <c r="L625" s="2" t="s">
        <v>58</v>
      </c>
    </row>
    <row r="626" customFormat="false" ht="12.75" hidden="false" customHeight="false" outlineLevel="0" collapsed="false">
      <c r="A626" s="3" t="n">
        <v>1002.8</v>
      </c>
      <c r="B626" s="3" t="n">
        <v>24.1</v>
      </c>
      <c r="C626" s="3" t="n">
        <v>41</v>
      </c>
      <c r="D626" s="3" t="n">
        <v>0.7</v>
      </c>
      <c r="E626" s="3" t="n">
        <v>79</v>
      </c>
      <c r="F626" s="3" t="n">
        <v>-2.5</v>
      </c>
      <c r="G626" s="3" t="n">
        <v>-5.2</v>
      </c>
      <c r="H626" s="3" t="n">
        <v>13.3</v>
      </c>
      <c r="I626" s="3" t="s">
        <v>38</v>
      </c>
      <c r="J626" s="3" t="n">
        <v>591.5</v>
      </c>
      <c r="K626" s="4" t="n">
        <v>0.966666666666667</v>
      </c>
      <c r="L626" s="2" t="s">
        <v>58</v>
      </c>
    </row>
    <row r="627" customFormat="false" ht="12.75" hidden="false" customHeight="false" outlineLevel="0" collapsed="false">
      <c r="A627" s="3" t="n">
        <v>1003.4</v>
      </c>
      <c r="B627" s="3" t="n">
        <v>23.8</v>
      </c>
      <c r="C627" s="3" t="n">
        <v>41</v>
      </c>
      <c r="D627" s="3" t="n">
        <v>0.3</v>
      </c>
      <c r="E627" s="3" t="n">
        <v>80</v>
      </c>
      <c r="F627" s="3" t="n">
        <v>-2.7</v>
      </c>
      <c r="G627" s="3" t="n">
        <v>-3.3</v>
      </c>
      <c r="H627" s="3" t="n">
        <v>9.7</v>
      </c>
      <c r="I627" s="3" t="s">
        <v>53</v>
      </c>
      <c r="J627" s="3" t="n">
        <v>591.5</v>
      </c>
      <c r="K627" s="4" t="n">
        <v>0.00833333333333333</v>
      </c>
      <c r="L627" s="2" t="s">
        <v>59</v>
      </c>
    </row>
    <row r="628" customFormat="false" ht="12.75" hidden="false" customHeight="false" outlineLevel="0" collapsed="false">
      <c r="A628" s="3" t="n">
        <v>1003.8</v>
      </c>
      <c r="B628" s="3" t="n">
        <v>23</v>
      </c>
      <c r="C628" s="3" t="n">
        <v>41</v>
      </c>
      <c r="D628" s="3" t="n">
        <v>0.1</v>
      </c>
      <c r="E628" s="3" t="n">
        <v>81</v>
      </c>
      <c r="F628" s="3" t="n">
        <v>-2.7</v>
      </c>
      <c r="G628" s="3" t="n">
        <v>-8.9</v>
      </c>
      <c r="H628" s="3" t="n">
        <v>19.4</v>
      </c>
      <c r="I628" s="3" t="s">
        <v>41</v>
      </c>
      <c r="J628" s="3" t="n">
        <v>591.5</v>
      </c>
      <c r="K628" s="4" t="n">
        <v>0.05</v>
      </c>
      <c r="L628" s="2" t="s">
        <v>59</v>
      </c>
    </row>
    <row r="629" customFormat="false" ht="12.75" hidden="false" customHeight="false" outlineLevel="0" collapsed="false">
      <c r="A629" s="3" t="n">
        <v>1004.2</v>
      </c>
      <c r="B629" s="3" t="n">
        <v>21.7</v>
      </c>
      <c r="C629" s="3" t="n">
        <v>42</v>
      </c>
      <c r="D629" s="3" t="n">
        <v>-0.1</v>
      </c>
      <c r="E629" s="3" t="n">
        <v>81</v>
      </c>
      <c r="F629" s="3" t="n">
        <v>-2.9</v>
      </c>
      <c r="G629" s="3" t="n">
        <v>-4.3</v>
      </c>
      <c r="H629" s="3" t="n">
        <v>10.4</v>
      </c>
      <c r="I629" s="3" t="s">
        <v>53</v>
      </c>
      <c r="J629" s="3" t="n">
        <v>591.5</v>
      </c>
      <c r="K629" s="4" t="n">
        <v>0.0916666666666667</v>
      </c>
      <c r="L629" s="2" t="s">
        <v>59</v>
      </c>
    </row>
    <row r="630" customFormat="false" ht="12.75" hidden="false" customHeight="false" outlineLevel="0" collapsed="false">
      <c r="A630" s="3" t="n">
        <v>1004.5</v>
      </c>
      <c r="B630" s="3" t="n">
        <v>20.9</v>
      </c>
      <c r="C630" s="3" t="n">
        <v>43</v>
      </c>
      <c r="D630" s="3" t="n">
        <v>0.5</v>
      </c>
      <c r="E630" s="3" t="n">
        <v>82</v>
      </c>
      <c r="F630" s="3" t="n">
        <v>-2.2</v>
      </c>
      <c r="G630" s="3" t="n">
        <v>-8.8</v>
      </c>
      <c r="H630" s="3" t="n">
        <v>20.5</v>
      </c>
      <c r="I630" s="3" t="s">
        <v>38</v>
      </c>
      <c r="J630" s="3" t="n">
        <v>591.5</v>
      </c>
      <c r="K630" s="4" t="n">
        <v>0.133333333333333</v>
      </c>
      <c r="L630" s="2" t="s">
        <v>59</v>
      </c>
    </row>
    <row r="631" customFormat="false" ht="12.75" hidden="false" customHeight="false" outlineLevel="0" collapsed="false">
      <c r="A631" s="3" t="n">
        <v>1005</v>
      </c>
      <c r="B631" s="3" t="n">
        <v>20.3</v>
      </c>
      <c r="C631" s="3" t="n">
        <v>43</v>
      </c>
      <c r="D631" s="3" t="n">
        <v>0.7</v>
      </c>
      <c r="E631" s="3" t="n">
        <v>81</v>
      </c>
      <c r="F631" s="3" t="n">
        <v>-2.1</v>
      </c>
      <c r="G631" s="3" t="n">
        <v>-6.7</v>
      </c>
      <c r="H631" s="3" t="n">
        <v>16.2</v>
      </c>
      <c r="I631" s="3" t="s">
        <v>38</v>
      </c>
      <c r="J631" s="3" t="n">
        <v>591.5</v>
      </c>
      <c r="K631" s="4" t="n">
        <v>0.175</v>
      </c>
      <c r="L631" s="2" t="s">
        <v>59</v>
      </c>
    </row>
    <row r="632" customFormat="false" ht="12.75" hidden="false" customHeight="false" outlineLevel="0" collapsed="false">
      <c r="A632" s="3" t="n">
        <v>1005.4</v>
      </c>
      <c r="B632" s="3" t="n">
        <v>19.8</v>
      </c>
      <c r="C632" s="3" t="n">
        <v>44</v>
      </c>
      <c r="D632" s="3" t="n">
        <v>0.5</v>
      </c>
      <c r="E632" s="3" t="n">
        <v>82</v>
      </c>
      <c r="F632" s="3" t="n">
        <v>-2.2</v>
      </c>
      <c r="G632" s="3" t="n">
        <v>-5</v>
      </c>
      <c r="H632" s="3" t="n">
        <v>12.6</v>
      </c>
      <c r="I632" s="3" t="s">
        <v>41</v>
      </c>
      <c r="J632" s="3" t="n">
        <v>591.5</v>
      </c>
      <c r="K632" s="4" t="n">
        <v>0.216666666666667</v>
      </c>
      <c r="L632" s="2" t="s">
        <v>59</v>
      </c>
    </row>
    <row r="633" customFormat="false" ht="12.75" hidden="false" customHeight="false" outlineLevel="0" collapsed="false">
      <c r="A633" s="3" t="n">
        <v>1005.7</v>
      </c>
      <c r="B633" s="3" t="n">
        <v>19.3</v>
      </c>
      <c r="C633" s="3" t="n">
        <v>44</v>
      </c>
      <c r="D633" s="3" t="n">
        <v>0.4</v>
      </c>
      <c r="E633" s="3" t="n">
        <v>80</v>
      </c>
      <c r="F633" s="3" t="n">
        <v>-2.6</v>
      </c>
      <c r="G633" s="3" t="n">
        <v>-9.9</v>
      </c>
      <c r="H633" s="3" t="n">
        <v>23.4</v>
      </c>
      <c r="I633" s="3" t="s">
        <v>38</v>
      </c>
      <c r="J633" s="3" t="n">
        <v>591.5</v>
      </c>
      <c r="K633" s="4" t="n">
        <v>0.258333333333333</v>
      </c>
      <c r="L633" s="2" t="s">
        <v>59</v>
      </c>
    </row>
    <row r="634" customFormat="false" ht="12.75" hidden="false" customHeight="false" outlineLevel="0" collapsed="false">
      <c r="A634" s="3" t="n">
        <v>1006.4</v>
      </c>
      <c r="B634" s="3" t="n">
        <v>18.9</v>
      </c>
      <c r="C634" s="3" t="n">
        <v>43</v>
      </c>
      <c r="D634" s="3" t="n">
        <v>0</v>
      </c>
      <c r="E634" s="3" t="n">
        <v>81</v>
      </c>
      <c r="F634" s="3" t="n">
        <v>-2.8</v>
      </c>
      <c r="G634" s="3" t="n">
        <v>-7.9</v>
      </c>
      <c r="H634" s="3" t="n">
        <v>16.9</v>
      </c>
      <c r="I634" s="3" t="s">
        <v>38</v>
      </c>
      <c r="J634" s="3" t="n">
        <v>591.5</v>
      </c>
      <c r="K634" s="4" t="n">
        <v>0.3</v>
      </c>
      <c r="L634" s="2" t="s">
        <v>59</v>
      </c>
    </row>
    <row r="635" customFormat="false" ht="12.75" hidden="false" customHeight="false" outlineLevel="0" collapsed="false">
      <c r="A635" s="3" t="n">
        <v>1006.9</v>
      </c>
      <c r="B635" s="3" t="n">
        <v>19</v>
      </c>
      <c r="C635" s="3" t="n">
        <v>44</v>
      </c>
      <c r="D635" s="3" t="n">
        <v>-0.4</v>
      </c>
      <c r="E635" s="3" t="n">
        <v>80</v>
      </c>
      <c r="F635" s="3" t="n">
        <v>-3.4</v>
      </c>
      <c r="G635" s="3" t="n">
        <v>-6.5</v>
      </c>
      <c r="H635" s="3" t="n">
        <v>13.3</v>
      </c>
      <c r="I635" s="3" t="s">
        <v>38</v>
      </c>
      <c r="J635" s="3" t="n">
        <v>591.5</v>
      </c>
      <c r="K635" s="4" t="n">
        <v>0.341666666666667</v>
      </c>
      <c r="L635" s="2" t="s">
        <v>59</v>
      </c>
    </row>
    <row r="636" customFormat="false" ht="12.75" hidden="false" customHeight="false" outlineLevel="0" collapsed="false">
      <c r="A636" s="3" t="n">
        <v>1007.9</v>
      </c>
      <c r="B636" s="3" t="n">
        <v>19.4</v>
      </c>
      <c r="C636" s="3" t="n">
        <v>44</v>
      </c>
      <c r="D636" s="3" t="n">
        <v>-0.6</v>
      </c>
      <c r="E636" s="3" t="n">
        <v>81</v>
      </c>
      <c r="F636" s="3" t="n">
        <v>-3.4</v>
      </c>
      <c r="G636" s="3" t="n">
        <v>-6.3</v>
      </c>
      <c r="H636" s="3" t="n">
        <v>12.6</v>
      </c>
      <c r="I636" s="3" t="s">
        <v>38</v>
      </c>
      <c r="J636" s="3" t="n">
        <v>591.5</v>
      </c>
      <c r="K636" s="4" t="n">
        <v>0.383333333333333</v>
      </c>
      <c r="L636" s="2" t="s">
        <v>59</v>
      </c>
    </row>
    <row r="637" customFormat="false" ht="12.75" hidden="false" customHeight="false" outlineLevel="0" collapsed="false">
      <c r="A637" s="3" t="n">
        <v>1008.3</v>
      </c>
      <c r="B637" s="3" t="n">
        <v>19.8</v>
      </c>
      <c r="C637" s="3" t="n">
        <v>44</v>
      </c>
      <c r="D637" s="3" t="n">
        <v>0.5</v>
      </c>
      <c r="E637" s="3" t="n">
        <v>80</v>
      </c>
      <c r="F637" s="3" t="n">
        <v>-2.5</v>
      </c>
      <c r="G637" s="3" t="n">
        <v>-8.2</v>
      </c>
      <c r="H637" s="3" t="n">
        <v>19</v>
      </c>
      <c r="I637" s="3" t="s">
        <v>38</v>
      </c>
      <c r="J637" s="3" t="n">
        <v>591.5</v>
      </c>
      <c r="K637" s="4" t="n">
        <v>0.425</v>
      </c>
      <c r="L637" s="2" t="s">
        <v>59</v>
      </c>
    </row>
    <row r="638" customFormat="false" ht="12.75" hidden="false" customHeight="false" outlineLevel="0" collapsed="false">
      <c r="A638" s="3" t="n">
        <v>1009.1</v>
      </c>
      <c r="B638" s="3" t="n">
        <v>20</v>
      </c>
      <c r="C638" s="3" t="n">
        <v>44</v>
      </c>
      <c r="D638" s="3" t="n">
        <v>0.9</v>
      </c>
      <c r="E638" s="3" t="n">
        <v>78</v>
      </c>
      <c r="F638" s="3" t="n">
        <v>-2.5</v>
      </c>
      <c r="G638" s="3" t="n">
        <v>-7.2</v>
      </c>
      <c r="H638" s="3" t="n">
        <v>18</v>
      </c>
      <c r="I638" s="3" t="s">
        <v>38</v>
      </c>
      <c r="J638" s="3" t="n">
        <v>591.5</v>
      </c>
      <c r="K638" s="4" t="n">
        <v>0.466666666666667</v>
      </c>
      <c r="L638" s="2" t="s">
        <v>59</v>
      </c>
    </row>
    <row r="639" customFormat="false" ht="12.75" hidden="false" customHeight="false" outlineLevel="0" collapsed="false">
      <c r="A639" s="3" t="n">
        <v>1008.9</v>
      </c>
      <c r="B639" s="3" t="n">
        <v>20.4</v>
      </c>
      <c r="C639" s="3" t="n">
        <v>44</v>
      </c>
      <c r="D639" s="3" t="n">
        <v>1.3</v>
      </c>
      <c r="E639" s="3" t="n">
        <v>75</v>
      </c>
      <c r="F639" s="3" t="n">
        <v>-2.6</v>
      </c>
      <c r="G639" s="3" t="n">
        <v>-10.3</v>
      </c>
      <c r="H639" s="3" t="n">
        <v>29.1</v>
      </c>
      <c r="I639" s="3" t="s">
        <v>29</v>
      </c>
      <c r="J639" s="3" t="n">
        <v>591.5</v>
      </c>
      <c r="K639" s="4" t="n">
        <v>0.508333333333333</v>
      </c>
      <c r="L639" s="2" t="s">
        <v>59</v>
      </c>
    </row>
    <row r="640" customFormat="false" ht="12.75" hidden="false" customHeight="false" outlineLevel="0" collapsed="false">
      <c r="A640" s="3" t="n">
        <v>1009.1</v>
      </c>
      <c r="B640" s="3" t="n">
        <v>20.9</v>
      </c>
      <c r="C640" s="3" t="n">
        <v>44</v>
      </c>
      <c r="D640" s="3" t="n">
        <v>1.5</v>
      </c>
      <c r="E640" s="3" t="n">
        <v>74</v>
      </c>
      <c r="F640" s="3" t="n">
        <v>-2.6</v>
      </c>
      <c r="G640" s="3" t="n">
        <v>-10</v>
      </c>
      <c r="H640" s="3" t="n">
        <v>28.8</v>
      </c>
      <c r="I640" s="3" t="s">
        <v>38</v>
      </c>
      <c r="J640" s="3" t="n">
        <v>591.5</v>
      </c>
      <c r="K640" s="4" t="n">
        <v>0.55</v>
      </c>
      <c r="L640" s="2" t="s">
        <v>59</v>
      </c>
    </row>
    <row r="641" customFormat="false" ht="12.75" hidden="false" customHeight="false" outlineLevel="0" collapsed="false">
      <c r="A641" s="3" t="n">
        <v>1009</v>
      </c>
      <c r="B641" s="3" t="n">
        <v>21.1</v>
      </c>
      <c r="C641" s="3" t="n">
        <v>44</v>
      </c>
      <c r="D641" s="3" t="n">
        <v>1.8</v>
      </c>
      <c r="E641" s="3" t="n">
        <v>73</v>
      </c>
      <c r="F641" s="3" t="n">
        <v>-2.5</v>
      </c>
      <c r="G641" s="3" t="n">
        <v>-4.8</v>
      </c>
      <c r="H641" s="3" t="n">
        <v>15.1</v>
      </c>
      <c r="I641" s="3" t="s">
        <v>38</v>
      </c>
      <c r="J641" s="3" t="n">
        <v>591.5</v>
      </c>
      <c r="K641" s="4" t="n">
        <v>0.591666666666667</v>
      </c>
      <c r="L641" s="2" t="s">
        <v>59</v>
      </c>
    </row>
    <row r="642" customFormat="false" ht="12.75" hidden="false" customHeight="false" outlineLevel="0" collapsed="false">
      <c r="A642" s="3" t="n">
        <v>1009.4</v>
      </c>
      <c r="B642" s="3" t="n">
        <v>21.2</v>
      </c>
      <c r="C642" s="3" t="n">
        <v>44</v>
      </c>
      <c r="D642" s="3" t="n">
        <v>1.9</v>
      </c>
      <c r="E642" s="3" t="n">
        <v>71</v>
      </c>
      <c r="F642" s="3" t="n">
        <v>-2.7</v>
      </c>
      <c r="G642" s="3" t="n">
        <v>-8.2</v>
      </c>
      <c r="H642" s="3" t="n">
        <v>24.1</v>
      </c>
      <c r="I642" s="3" t="s">
        <v>45</v>
      </c>
      <c r="J642" s="3" t="n">
        <v>591.5</v>
      </c>
      <c r="K642" s="4" t="n">
        <v>0.633333333333333</v>
      </c>
      <c r="L642" s="2" t="s">
        <v>59</v>
      </c>
    </row>
    <row r="643" customFormat="false" ht="12.75" hidden="false" customHeight="false" outlineLevel="0" collapsed="false">
      <c r="A643" s="3" t="n">
        <v>1010</v>
      </c>
      <c r="B643" s="3" t="n">
        <v>22.1</v>
      </c>
      <c r="C643" s="3" t="n">
        <v>44</v>
      </c>
      <c r="D643" s="3" t="n">
        <v>1.5</v>
      </c>
      <c r="E643" s="3" t="n">
        <v>71</v>
      </c>
      <c r="F643" s="3" t="n">
        <v>-3.1</v>
      </c>
      <c r="G643" s="3" t="n">
        <v>-5.9</v>
      </c>
      <c r="H643" s="3" t="n">
        <v>16.5</v>
      </c>
      <c r="I643" s="3" t="s">
        <v>29</v>
      </c>
      <c r="J643" s="3" t="n">
        <v>591.5</v>
      </c>
      <c r="K643" s="4" t="n">
        <v>0.675</v>
      </c>
      <c r="L643" s="2" t="s">
        <v>59</v>
      </c>
    </row>
    <row r="644" customFormat="false" ht="12.75" hidden="false" customHeight="false" outlineLevel="0" collapsed="false">
      <c r="A644" s="3" t="n">
        <v>1010.6</v>
      </c>
      <c r="B644" s="3" t="n">
        <v>22.8</v>
      </c>
      <c r="C644" s="3" t="n">
        <v>43</v>
      </c>
      <c r="D644" s="3" t="n">
        <v>0.9</v>
      </c>
      <c r="E644" s="3" t="n">
        <v>71</v>
      </c>
      <c r="F644" s="3" t="n">
        <v>-3.7</v>
      </c>
      <c r="G644" s="3" t="n">
        <v>-10.2</v>
      </c>
      <c r="H644" s="3" t="n">
        <v>26.6</v>
      </c>
      <c r="I644" s="3" t="s">
        <v>38</v>
      </c>
      <c r="J644" s="3" t="n">
        <v>591.5</v>
      </c>
      <c r="K644" s="4" t="n">
        <v>0.716666666666667</v>
      </c>
      <c r="L644" s="2" t="s">
        <v>59</v>
      </c>
    </row>
    <row r="645" customFormat="false" ht="12.75" hidden="false" customHeight="false" outlineLevel="0" collapsed="false">
      <c r="A645" s="3" t="n">
        <v>1011.2</v>
      </c>
      <c r="B645" s="3" t="n">
        <v>23.4</v>
      </c>
      <c r="C645" s="3" t="n">
        <v>42</v>
      </c>
      <c r="D645" s="3" t="n">
        <v>0.1</v>
      </c>
      <c r="E645" s="3" t="n">
        <v>73</v>
      </c>
      <c r="F645" s="3" t="n">
        <v>-4.1</v>
      </c>
      <c r="G645" s="3" t="n">
        <v>-3.6</v>
      </c>
      <c r="H645" s="3" t="n">
        <v>9.7</v>
      </c>
      <c r="I645" s="3" t="s">
        <v>29</v>
      </c>
      <c r="J645" s="3" t="n">
        <v>591.5</v>
      </c>
      <c r="K645" s="4" t="n">
        <v>0.758333333333333</v>
      </c>
      <c r="L645" s="2" t="s">
        <v>59</v>
      </c>
    </row>
    <row r="646" customFormat="false" ht="12.75" hidden="false" customHeight="false" outlineLevel="0" collapsed="false">
      <c r="A646" s="3" t="n">
        <v>1011.9</v>
      </c>
      <c r="B646" s="3" t="n">
        <v>23.9</v>
      </c>
      <c r="C646" s="3" t="n">
        <v>42</v>
      </c>
      <c r="D646" s="3" t="n">
        <v>-0.2</v>
      </c>
      <c r="E646" s="3" t="n">
        <v>72</v>
      </c>
      <c r="F646" s="3" t="n">
        <v>-4.6</v>
      </c>
      <c r="G646" s="3" t="n">
        <v>-8.8</v>
      </c>
      <c r="H646" s="3" t="n">
        <v>18.3</v>
      </c>
      <c r="I646" s="3" t="s">
        <v>29</v>
      </c>
      <c r="J646" s="3" t="n">
        <v>591.5</v>
      </c>
      <c r="K646" s="4" t="n">
        <v>0.8</v>
      </c>
      <c r="L646" s="2" t="s">
        <v>59</v>
      </c>
    </row>
    <row r="647" customFormat="false" ht="12.75" hidden="false" customHeight="false" outlineLevel="0" collapsed="false">
      <c r="A647" s="3" t="n">
        <v>1012.2</v>
      </c>
      <c r="B647" s="3" t="n">
        <v>24.3</v>
      </c>
      <c r="C647" s="3" t="n">
        <v>41</v>
      </c>
      <c r="D647" s="3" t="n">
        <v>-0.6</v>
      </c>
      <c r="E647" s="3" t="n">
        <v>74</v>
      </c>
      <c r="F647" s="3" t="n">
        <v>-4.6</v>
      </c>
      <c r="G647" s="3" t="s">
        <v>36</v>
      </c>
      <c r="H647" s="3" t="s">
        <v>52</v>
      </c>
      <c r="I647" s="3" t="s">
        <v>53</v>
      </c>
      <c r="J647" s="3" t="n">
        <v>591.5</v>
      </c>
      <c r="K647" s="4" t="n">
        <v>0.841666666666667</v>
      </c>
      <c r="L647" s="2" t="s">
        <v>59</v>
      </c>
    </row>
    <row r="648" customFormat="false" ht="12.75" hidden="false" customHeight="false" outlineLevel="0" collapsed="false">
      <c r="A648" s="3" t="n">
        <v>1012.8</v>
      </c>
      <c r="B648" s="3" t="n">
        <v>24.2</v>
      </c>
      <c r="C648" s="3" t="n">
        <v>40</v>
      </c>
      <c r="D648" s="3" t="n">
        <v>-1</v>
      </c>
      <c r="E648" s="3" t="n">
        <v>75</v>
      </c>
      <c r="F648" s="3" t="n">
        <v>-4.8</v>
      </c>
      <c r="G648" s="3" t="n">
        <v>-10</v>
      </c>
      <c r="H648" s="3" t="n">
        <v>18.7</v>
      </c>
      <c r="I648" s="3" t="s">
        <v>29</v>
      </c>
      <c r="J648" s="3" t="n">
        <v>591.5</v>
      </c>
      <c r="K648" s="4" t="n">
        <v>0.883333333333333</v>
      </c>
      <c r="L648" s="2" t="s">
        <v>59</v>
      </c>
    </row>
    <row r="649" customFormat="false" ht="12.75" hidden="false" customHeight="false" outlineLevel="0" collapsed="false">
      <c r="A649" s="3" t="n">
        <v>1012.9</v>
      </c>
      <c r="B649" s="3" t="n">
        <v>22.4</v>
      </c>
      <c r="C649" s="3" t="n">
        <v>41</v>
      </c>
      <c r="D649" s="3" t="n">
        <v>-1.5</v>
      </c>
      <c r="E649" s="3" t="n">
        <v>77</v>
      </c>
      <c r="F649" s="3" t="n">
        <v>-5</v>
      </c>
      <c r="G649" s="3" t="n">
        <v>-13.4</v>
      </c>
      <c r="H649" s="3" t="n">
        <v>26.2</v>
      </c>
      <c r="I649" s="3" t="s">
        <v>29</v>
      </c>
      <c r="J649" s="3" t="n">
        <v>591.5</v>
      </c>
      <c r="K649" s="4" t="n">
        <v>0.925</v>
      </c>
      <c r="L649" s="2" t="s">
        <v>59</v>
      </c>
    </row>
    <row r="650" customFormat="false" ht="12.75" hidden="false" customHeight="false" outlineLevel="0" collapsed="false">
      <c r="A650" s="3" t="n">
        <v>1012.9</v>
      </c>
      <c r="B650" s="3" t="n">
        <v>21.4</v>
      </c>
      <c r="C650" s="3" t="n">
        <v>41</v>
      </c>
      <c r="D650" s="3" t="n">
        <v>-1.8</v>
      </c>
      <c r="E650" s="3" t="n">
        <v>79</v>
      </c>
      <c r="F650" s="3" t="n">
        <v>-4.9</v>
      </c>
      <c r="G650" s="3" t="n">
        <v>-8.8</v>
      </c>
      <c r="H650" s="3" t="n">
        <v>14.4</v>
      </c>
      <c r="I650" s="3" t="s">
        <v>35</v>
      </c>
      <c r="J650" s="3" t="n">
        <v>591.5</v>
      </c>
      <c r="K650" s="4" t="n">
        <v>0.966666666666667</v>
      </c>
      <c r="L650" s="2" t="s">
        <v>59</v>
      </c>
    </row>
    <row r="651" customFormat="false" ht="12.75" hidden="false" customHeight="false" outlineLevel="0" collapsed="false">
      <c r="A651" s="3" t="n">
        <v>1013.2</v>
      </c>
      <c r="B651" s="3" t="n">
        <v>20.7</v>
      </c>
      <c r="C651" s="3" t="n">
        <v>41</v>
      </c>
      <c r="D651" s="3" t="n">
        <v>-2.1</v>
      </c>
      <c r="E651" s="3" t="n">
        <v>80</v>
      </c>
      <c r="F651" s="3" t="n">
        <v>-5</v>
      </c>
      <c r="G651" s="3" t="n">
        <v>-11.7</v>
      </c>
      <c r="H651" s="3" t="n">
        <v>19.4</v>
      </c>
      <c r="I651" s="3" t="s">
        <v>29</v>
      </c>
      <c r="J651" s="3" t="n">
        <v>591.5</v>
      </c>
      <c r="K651" s="4" t="n">
        <v>0.00833333333333333</v>
      </c>
      <c r="L651" s="2" t="s">
        <v>60</v>
      </c>
    </row>
    <row r="652" customFormat="false" ht="12.75" hidden="false" customHeight="false" outlineLevel="0" collapsed="false">
      <c r="A652" s="3" t="n">
        <v>1013.4</v>
      </c>
      <c r="B652" s="3" t="n">
        <v>20</v>
      </c>
      <c r="C652" s="3" t="n">
        <v>42</v>
      </c>
      <c r="D652" s="3" t="n">
        <v>-2.5</v>
      </c>
      <c r="E652" s="3" t="n">
        <v>81</v>
      </c>
      <c r="F652" s="3" t="n">
        <v>-5.3</v>
      </c>
      <c r="G652" s="3" t="n">
        <v>-4.5</v>
      </c>
      <c r="H652" s="3" t="n">
        <v>7.5</v>
      </c>
      <c r="I652" s="3" t="s">
        <v>30</v>
      </c>
      <c r="J652" s="3" t="n">
        <v>591.5</v>
      </c>
      <c r="K652" s="4" t="n">
        <v>0.05</v>
      </c>
      <c r="L652" s="2" t="s">
        <v>60</v>
      </c>
    </row>
    <row r="653" customFormat="false" ht="12.75" hidden="false" customHeight="false" outlineLevel="0" collapsed="false">
      <c r="A653" s="3" t="n">
        <v>1013.8</v>
      </c>
      <c r="B653" s="3" t="n">
        <v>19.5</v>
      </c>
      <c r="C653" s="3" t="n">
        <v>42</v>
      </c>
      <c r="D653" s="3" t="n">
        <v>-2.9</v>
      </c>
      <c r="E653" s="3" t="n">
        <v>82</v>
      </c>
      <c r="F653" s="3" t="n">
        <v>-5.5</v>
      </c>
      <c r="G653" s="3" t="n">
        <v>-4.6</v>
      </c>
      <c r="H653" s="3" t="n">
        <v>7.2</v>
      </c>
      <c r="I653" s="3" t="s">
        <v>29</v>
      </c>
      <c r="J653" s="3" t="n">
        <v>591.5</v>
      </c>
      <c r="K653" s="4" t="n">
        <v>0.0916666666666667</v>
      </c>
      <c r="L653" s="2" t="s">
        <v>60</v>
      </c>
    </row>
    <row r="654" customFormat="false" ht="12.75" hidden="false" customHeight="false" outlineLevel="0" collapsed="false">
      <c r="A654" s="3" t="n">
        <v>1014.2</v>
      </c>
      <c r="B654" s="3" t="n">
        <v>19.1</v>
      </c>
      <c r="C654" s="3" t="n">
        <v>42</v>
      </c>
      <c r="D654" s="3" t="n">
        <v>-3.3</v>
      </c>
      <c r="E654" s="3" t="n">
        <v>82</v>
      </c>
      <c r="F654" s="3" t="n">
        <v>-5.9</v>
      </c>
      <c r="G654" s="3" t="n">
        <v>-8.2</v>
      </c>
      <c r="H654" s="3" t="n">
        <v>10.8</v>
      </c>
      <c r="I654" s="3" t="s">
        <v>30</v>
      </c>
      <c r="J654" s="3" t="n">
        <v>591.5</v>
      </c>
      <c r="K654" s="4" t="n">
        <v>0.133333333333333</v>
      </c>
      <c r="L654" s="2" t="s">
        <v>60</v>
      </c>
    </row>
    <row r="655" customFormat="false" ht="12.75" hidden="false" customHeight="false" outlineLevel="0" collapsed="false">
      <c r="A655" s="3" t="n">
        <v>1014.5</v>
      </c>
      <c r="B655" s="3" t="n">
        <v>18.7</v>
      </c>
      <c r="C655" s="3" t="n">
        <v>42</v>
      </c>
      <c r="D655" s="3" t="n">
        <v>-3.7</v>
      </c>
      <c r="E655" s="3" t="n">
        <v>83</v>
      </c>
      <c r="F655" s="3" t="n">
        <v>-6.1</v>
      </c>
      <c r="G655" s="3" t="n">
        <v>-5.1</v>
      </c>
      <c r="H655" s="3" t="n">
        <v>6.8</v>
      </c>
      <c r="I655" s="3" t="s">
        <v>29</v>
      </c>
      <c r="J655" s="3" t="n">
        <v>591.5</v>
      </c>
      <c r="K655" s="4" t="n">
        <v>0.175</v>
      </c>
      <c r="L655" s="2" t="s">
        <v>60</v>
      </c>
    </row>
    <row r="656" customFormat="false" ht="12.75" hidden="false" customHeight="false" outlineLevel="0" collapsed="false">
      <c r="A656" s="3" t="n">
        <v>1014.5</v>
      </c>
      <c r="B656" s="3" t="n">
        <v>18.3</v>
      </c>
      <c r="C656" s="3" t="n">
        <v>43</v>
      </c>
      <c r="D656" s="3" t="n">
        <v>-3.8</v>
      </c>
      <c r="E656" s="3" t="n">
        <v>83</v>
      </c>
      <c r="F656" s="3" t="n">
        <v>-6.2</v>
      </c>
      <c r="G656" s="3" t="n">
        <v>-3.8</v>
      </c>
      <c r="H656" s="3" t="n">
        <v>5.4</v>
      </c>
      <c r="I656" s="3" t="s">
        <v>35</v>
      </c>
      <c r="J656" s="3" t="n">
        <v>591.5</v>
      </c>
      <c r="K656" s="4" t="n">
        <v>0.216666666666667</v>
      </c>
      <c r="L656" s="2" t="s">
        <v>60</v>
      </c>
    </row>
    <row r="657" customFormat="false" ht="12.75" hidden="false" customHeight="false" outlineLevel="0" collapsed="false">
      <c r="A657" s="3" t="n">
        <v>1014.1</v>
      </c>
      <c r="B657" s="3" t="n">
        <v>18</v>
      </c>
      <c r="C657" s="3" t="n">
        <v>43</v>
      </c>
      <c r="D657" s="3" t="n">
        <v>-4.1</v>
      </c>
      <c r="E657" s="3" t="n">
        <v>83</v>
      </c>
      <c r="F657" s="3" t="n">
        <v>-6.5</v>
      </c>
      <c r="G657" s="3" t="n">
        <v>-11.6</v>
      </c>
      <c r="H657" s="3" t="n">
        <v>14.4</v>
      </c>
      <c r="I657" s="3" t="s">
        <v>35</v>
      </c>
      <c r="J657" s="3" t="n">
        <v>591.5</v>
      </c>
      <c r="K657" s="4" t="n">
        <v>0.258333333333333</v>
      </c>
      <c r="L657" s="2" t="s">
        <v>60</v>
      </c>
    </row>
    <row r="658" customFormat="false" ht="12.75" hidden="false" customHeight="false" outlineLevel="0" collapsed="false">
      <c r="A658" s="3" t="n">
        <v>1014.4</v>
      </c>
      <c r="B658" s="3" t="n">
        <v>17.6</v>
      </c>
      <c r="C658" s="3" t="n">
        <v>42</v>
      </c>
      <c r="D658" s="3" t="n">
        <v>-4.1</v>
      </c>
      <c r="E658" s="3" t="n">
        <v>83</v>
      </c>
      <c r="F658" s="3" t="n">
        <v>-6.5</v>
      </c>
      <c r="G658" s="3" t="n">
        <v>-4.1</v>
      </c>
      <c r="H658" s="3" t="n">
        <v>5.7</v>
      </c>
      <c r="I658" s="3" t="s">
        <v>30</v>
      </c>
      <c r="J658" s="3" t="n">
        <v>591.5</v>
      </c>
      <c r="K658" s="4" t="n">
        <v>0.3</v>
      </c>
      <c r="L658" s="2" t="s">
        <v>60</v>
      </c>
    </row>
    <row r="659" customFormat="false" ht="12.75" hidden="false" customHeight="false" outlineLevel="0" collapsed="false">
      <c r="A659" s="3" t="n">
        <v>1014.6</v>
      </c>
      <c r="B659" s="3" t="n">
        <v>17.5</v>
      </c>
      <c r="C659" s="3" t="n">
        <v>43</v>
      </c>
      <c r="D659" s="3" t="n">
        <v>-4.5</v>
      </c>
      <c r="E659" s="3" t="n">
        <v>83</v>
      </c>
      <c r="F659" s="3" t="n">
        <v>-6.9</v>
      </c>
      <c r="G659" s="3" t="n">
        <v>-4.5</v>
      </c>
      <c r="H659" s="3" t="n">
        <v>4.3</v>
      </c>
      <c r="I659" s="3" t="s">
        <v>35</v>
      </c>
      <c r="J659" s="3" t="n">
        <v>591.5</v>
      </c>
      <c r="K659" s="4" t="n">
        <v>0.341666666666667</v>
      </c>
      <c r="L659" s="2" t="s">
        <v>60</v>
      </c>
    </row>
    <row r="660" customFormat="false" ht="12.75" hidden="false" customHeight="false" outlineLevel="0" collapsed="false">
      <c r="A660" s="3" t="n">
        <v>1015</v>
      </c>
      <c r="B660" s="3" t="n">
        <v>18.4</v>
      </c>
      <c r="C660" s="3" t="n">
        <v>43</v>
      </c>
      <c r="D660" s="3" t="n">
        <v>-4.5</v>
      </c>
      <c r="E660" s="3" t="n">
        <v>84</v>
      </c>
      <c r="F660" s="3" t="n">
        <v>-6.7</v>
      </c>
      <c r="G660" s="3" t="n">
        <v>-6.7</v>
      </c>
      <c r="H660" s="3" t="n">
        <v>7.5</v>
      </c>
      <c r="I660" s="3" t="s">
        <v>35</v>
      </c>
      <c r="J660" s="3" t="n">
        <v>591.5</v>
      </c>
      <c r="K660" s="4" t="n">
        <v>0.383333333333333</v>
      </c>
      <c r="L660" s="2" t="s">
        <v>60</v>
      </c>
    </row>
    <row r="661" customFormat="false" ht="12.75" hidden="false" customHeight="false" outlineLevel="0" collapsed="false">
      <c r="A661" s="3" t="n">
        <v>1015.4</v>
      </c>
      <c r="B661" s="3" t="n">
        <v>18.9</v>
      </c>
      <c r="C661" s="3" t="n">
        <v>43</v>
      </c>
      <c r="D661" s="3" t="n">
        <v>-2.8</v>
      </c>
      <c r="E661" s="3" t="n">
        <v>84</v>
      </c>
      <c r="F661" s="3" t="n">
        <v>-5.1</v>
      </c>
      <c r="G661" s="3" t="n">
        <v>-6.8</v>
      </c>
      <c r="H661" s="3" t="n">
        <v>9.7</v>
      </c>
      <c r="I661" s="3" t="s">
        <v>30</v>
      </c>
      <c r="J661" s="3" t="n">
        <v>591.5</v>
      </c>
      <c r="K661" s="4" t="n">
        <v>0.425</v>
      </c>
      <c r="L661" s="2" t="s">
        <v>60</v>
      </c>
    </row>
    <row r="662" customFormat="false" ht="12.75" hidden="false" customHeight="false" outlineLevel="0" collapsed="false">
      <c r="A662" s="3" t="n">
        <v>1015.6</v>
      </c>
      <c r="B662" s="3" t="n">
        <v>19.4</v>
      </c>
      <c r="C662" s="3" t="n">
        <v>44</v>
      </c>
      <c r="D662" s="3" t="n">
        <v>-1.6</v>
      </c>
      <c r="E662" s="3" t="n">
        <v>80</v>
      </c>
      <c r="F662" s="3" t="n">
        <v>-4.5</v>
      </c>
      <c r="G662" s="3" t="n">
        <v>-6.3</v>
      </c>
      <c r="H662" s="3" t="n">
        <v>10.8</v>
      </c>
      <c r="I662" s="3" t="s">
        <v>30</v>
      </c>
      <c r="J662" s="3" t="n">
        <v>591.5</v>
      </c>
      <c r="K662" s="4" t="n">
        <v>0.466666666666667</v>
      </c>
      <c r="L662" s="2" t="s">
        <v>60</v>
      </c>
    </row>
    <row r="663" customFormat="false" ht="12.75" hidden="false" customHeight="false" outlineLevel="0" collapsed="false">
      <c r="A663" s="3" t="n">
        <v>1014.9</v>
      </c>
      <c r="B663" s="3" t="n">
        <v>19.9</v>
      </c>
      <c r="C663" s="3" t="n">
        <v>43</v>
      </c>
      <c r="D663" s="3" t="n">
        <v>-0.6</v>
      </c>
      <c r="E663" s="3" t="n">
        <v>78</v>
      </c>
      <c r="F663" s="3" t="n">
        <v>-3.9</v>
      </c>
      <c r="G663" s="3" t="n">
        <v>-0.6</v>
      </c>
      <c r="H663" s="3" t="n">
        <v>6.1</v>
      </c>
      <c r="I663" s="3" t="s">
        <v>34</v>
      </c>
      <c r="J663" s="3" t="n">
        <v>591.5</v>
      </c>
      <c r="K663" s="4" t="n">
        <v>0.508333333333333</v>
      </c>
      <c r="L663" s="2" t="s">
        <v>60</v>
      </c>
    </row>
    <row r="664" customFormat="false" ht="12.75" hidden="false" customHeight="false" outlineLevel="0" collapsed="false">
      <c r="A664" s="3" t="n">
        <v>1014</v>
      </c>
      <c r="B664" s="3" t="n">
        <v>20.4</v>
      </c>
      <c r="C664" s="3" t="n">
        <v>43</v>
      </c>
      <c r="D664" s="3" t="n">
        <v>0.4</v>
      </c>
      <c r="E664" s="3" t="n">
        <v>76</v>
      </c>
      <c r="F664" s="3" t="n">
        <v>-3.3</v>
      </c>
      <c r="G664" s="3" t="n">
        <v>-4.7</v>
      </c>
      <c r="H664" s="3" t="n">
        <v>11.8</v>
      </c>
      <c r="I664" s="3" t="s">
        <v>35</v>
      </c>
      <c r="J664" s="3" t="n">
        <v>591.5</v>
      </c>
      <c r="K664" s="4" t="n">
        <v>0.55</v>
      </c>
      <c r="L664" s="2" t="s">
        <v>60</v>
      </c>
    </row>
    <row r="665" customFormat="false" ht="12.75" hidden="false" customHeight="false" outlineLevel="0" collapsed="false">
      <c r="A665" s="3" t="n">
        <v>1013.4</v>
      </c>
      <c r="B665" s="3" t="n">
        <v>20.7</v>
      </c>
      <c r="C665" s="3" t="n">
        <v>43</v>
      </c>
      <c r="D665" s="3" t="n">
        <v>0.9</v>
      </c>
      <c r="E665" s="3" t="n">
        <v>75</v>
      </c>
      <c r="F665" s="3" t="n">
        <v>-3</v>
      </c>
      <c r="G665" s="3" t="n">
        <v>-5.7</v>
      </c>
      <c r="H665" s="3" t="n">
        <v>14.7</v>
      </c>
      <c r="I665" s="3" t="s">
        <v>35</v>
      </c>
      <c r="J665" s="3" t="n">
        <v>591.5</v>
      </c>
      <c r="K665" s="4" t="n">
        <v>0.591666666666667</v>
      </c>
      <c r="L665" s="2" t="s">
        <v>60</v>
      </c>
    </row>
    <row r="666" customFormat="false" ht="12.75" hidden="false" customHeight="false" outlineLevel="0" collapsed="false">
      <c r="A666" s="3" t="n">
        <v>1013.1</v>
      </c>
      <c r="B666" s="3" t="n">
        <v>20.9</v>
      </c>
      <c r="C666" s="3" t="n">
        <v>43</v>
      </c>
      <c r="D666" s="3" t="n">
        <v>1.3</v>
      </c>
      <c r="E666" s="3" t="n">
        <v>75</v>
      </c>
      <c r="F666" s="3" t="n">
        <v>-2.6</v>
      </c>
      <c r="G666" s="3" t="n">
        <v>-2.2</v>
      </c>
      <c r="H666" s="3" t="n">
        <v>9.7</v>
      </c>
      <c r="I666" s="3" t="s">
        <v>35</v>
      </c>
      <c r="J666" s="3" t="n">
        <v>591.5</v>
      </c>
      <c r="K666" s="4" t="n">
        <v>0.633333333333333</v>
      </c>
      <c r="L666" s="2" t="s">
        <v>60</v>
      </c>
    </row>
    <row r="667" customFormat="false" ht="12.75" hidden="false" customHeight="false" outlineLevel="0" collapsed="false">
      <c r="A667" s="3" t="n">
        <v>1012.8</v>
      </c>
      <c r="B667" s="3" t="n">
        <v>21</v>
      </c>
      <c r="C667" s="3" t="n">
        <v>42</v>
      </c>
      <c r="D667" s="3" t="n">
        <v>0.9</v>
      </c>
      <c r="E667" s="3" t="n">
        <v>74</v>
      </c>
      <c r="F667" s="3" t="n">
        <v>-3.2</v>
      </c>
      <c r="G667" s="3" t="n">
        <v>-2.4</v>
      </c>
      <c r="H667" s="3" t="n">
        <v>9.3</v>
      </c>
      <c r="I667" s="3" t="s">
        <v>35</v>
      </c>
      <c r="J667" s="3" t="n">
        <v>591.5</v>
      </c>
      <c r="K667" s="4" t="n">
        <v>0.675</v>
      </c>
      <c r="L667" s="2" t="s">
        <v>60</v>
      </c>
    </row>
    <row r="668" customFormat="false" ht="12.75" hidden="false" customHeight="false" outlineLevel="0" collapsed="false">
      <c r="A668" s="3" t="n">
        <v>1012.7</v>
      </c>
      <c r="B668" s="3" t="n">
        <v>22.3</v>
      </c>
      <c r="C668" s="3" t="n">
        <v>42</v>
      </c>
      <c r="D668" s="3" t="n">
        <v>0.1</v>
      </c>
      <c r="E668" s="3" t="n">
        <v>76</v>
      </c>
      <c r="F668" s="3" t="n">
        <v>-3.6</v>
      </c>
      <c r="G668" s="3" t="n">
        <v>-3.6</v>
      </c>
      <c r="H668" s="3" t="n">
        <v>9.7</v>
      </c>
      <c r="I668" s="3" t="s">
        <v>35</v>
      </c>
      <c r="J668" s="3" t="n">
        <v>591.5</v>
      </c>
      <c r="K668" s="4" t="n">
        <v>0.716666666666667</v>
      </c>
      <c r="L668" s="2" t="s">
        <v>60</v>
      </c>
    </row>
    <row r="669" customFormat="false" ht="12.75" hidden="false" customHeight="false" outlineLevel="0" collapsed="false">
      <c r="A669" s="3" t="n">
        <v>1012.6</v>
      </c>
      <c r="B669" s="3" t="n">
        <v>23.1</v>
      </c>
      <c r="C669" s="3" t="n">
        <v>41</v>
      </c>
      <c r="D669" s="3" t="n">
        <v>-0.7</v>
      </c>
      <c r="E669" s="3" t="n">
        <v>78</v>
      </c>
      <c r="F669" s="3" t="n">
        <v>-4</v>
      </c>
      <c r="G669" s="3" t="n">
        <v>-3.6</v>
      </c>
      <c r="H669" s="3" t="n">
        <v>8.6</v>
      </c>
      <c r="I669" s="3" t="s">
        <v>35</v>
      </c>
      <c r="J669" s="3" t="n">
        <v>591.5</v>
      </c>
      <c r="K669" s="4" t="n">
        <v>0.758333333333333</v>
      </c>
      <c r="L669" s="2" t="s">
        <v>60</v>
      </c>
    </row>
    <row r="670" customFormat="false" ht="12.75" hidden="false" customHeight="false" outlineLevel="0" collapsed="false">
      <c r="A670" s="3" t="n">
        <v>1012.7</v>
      </c>
      <c r="B670" s="3" t="n">
        <v>23.6</v>
      </c>
      <c r="C670" s="3" t="n">
        <v>40</v>
      </c>
      <c r="D670" s="3" t="n">
        <v>-1.4</v>
      </c>
      <c r="E670" s="3" t="n">
        <v>80</v>
      </c>
      <c r="F670" s="3" t="n">
        <v>-4.4</v>
      </c>
      <c r="G670" s="3" t="n">
        <v>-1.4</v>
      </c>
      <c r="H670" s="3" t="n">
        <v>4.6</v>
      </c>
      <c r="I670" s="3" t="s">
        <v>30</v>
      </c>
      <c r="J670" s="3" t="n">
        <v>591.5</v>
      </c>
      <c r="K670" s="4" t="n">
        <v>0.8</v>
      </c>
      <c r="L670" s="2" t="s">
        <v>60</v>
      </c>
    </row>
    <row r="671" customFormat="false" ht="12.75" hidden="false" customHeight="false" outlineLevel="0" collapsed="false">
      <c r="A671" s="3" t="n">
        <v>1012.1</v>
      </c>
      <c r="B671" s="3" t="n">
        <v>23.8</v>
      </c>
      <c r="C671" s="3" t="n">
        <v>40</v>
      </c>
      <c r="D671" s="3" t="n">
        <v>-2.2</v>
      </c>
      <c r="E671" s="3" t="n">
        <v>81</v>
      </c>
      <c r="F671" s="3" t="n">
        <v>-5</v>
      </c>
      <c r="G671" s="3" t="n">
        <v>-6.1</v>
      </c>
      <c r="H671" s="3" t="n">
        <v>9.7</v>
      </c>
      <c r="I671" s="3" t="s">
        <v>35</v>
      </c>
      <c r="J671" s="3" t="n">
        <v>591.5</v>
      </c>
      <c r="K671" s="4" t="n">
        <v>0.841666666666667</v>
      </c>
      <c r="L671" s="2" t="s">
        <v>60</v>
      </c>
    </row>
    <row r="672" customFormat="false" ht="12.75" hidden="false" customHeight="false" outlineLevel="0" collapsed="false">
      <c r="A672" s="3" t="n">
        <v>1011.9</v>
      </c>
      <c r="B672" s="3" t="n">
        <v>23.5</v>
      </c>
      <c r="C672" s="3" t="n">
        <v>40</v>
      </c>
      <c r="D672" s="3" t="n">
        <v>-2.4</v>
      </c>
      <c r="E672" s="3" t="n">
        <v>82</v>
      </c>
      <c r="F672" s="3" t="n">
        <v>-5</v>
      </c>
      <c r="G672" s="3" t="n">
        <v>-2.4</v>
      </c>
      <c r="H672" s="3" t="n">
        <v>2.5</v>
      </c>
      <c r="I672" s="3" t="s">
        <v>30</v>
      </c>
      <c r="J672" s="3" t="n">
        <v>591.5</v>
      </c>
      <c r="K672" s="4" t="n">
        <v>0.883333333333333</v>
      </c>
      <c r="L672" s="2" t="s">
        <v>60</v>
      </c>
    </row>
    <row r="673" customFormat="false" ht="12.75" hidden="false" customHeight="false" outlineLevel="0" collapsed="false">
      <c r="A673" s="3" t="n">
        <v>1011.7</v>
      </c>
      <c r="B673" s="3" t="n">
        <v>22</v>
      </c>
      <c r="C673" s="3" t="n">
        <v>41</v>
      </c>
      <c r="D673" s="3" t="n">
        <v>-3.1</v>
      </c>
      <c r="E673" s="3" t="n">
        <v>82</v>
      </c>
      <c r="F673" s="3" t="n">
        <v>-5.7</v>
      </c>
      <c r="G673" s="3" t="n">
        <v>-3.1</v>
      </c>
      <c r="H673" s="3" t="n">
        <v>2.5</v>
      </c>
      <c r="I673" s="3" t="s">
        <v>35</v>
      </c>
      <c r="J673" s="3" t="n">
        <v>591.5</v>
      </c>
      <c r="K673" s="4" t="n">
        <v>0.925</v>
      </c>
      <c r="L673" s="2" t="s">
        <v>60</v>
      </c>
    </row>
    <row r="674" customFormat="false" ht="12.75" hidden="false" customHeight="false" outlineLevel="0" collapsed="false">
      <c r="A674" s="3" t="n">
        <v>1010.5</v>
      </c>
      <c r="B674" s="3" t="n">
        <v>21.3</v>
      </c>
      <c r="C674" s="3" t="n">
        <v>41</v>
      </c>
      <c r="D674" s="3" t="n">
        <v>-3.1</v>
      </c>
      <c r="E674" s="3" t="n">
        <v>83</v>
      </c>
      <c r="F674" s="3" t="n">
        <v>-5.5</v>
      </c>
      <c r="G674" s="3" t="n">
        <v>-3.1</v>
      </c>
      <c r="H674" s="3" t="n">
        <v>3.2</v>
      </c>
      <c r="I674" s="3" t="s">
        <v>34</v>
      </c>
      <c r="J674" s="3" t="n">
        <v>591.5</v>
      </c>
      <c r="K674" s="4" t="n">
        <v>0.966666666666667</v>
      </c>
      <c r="L674" s="2" t="s">
        <v>60</v>
      </c>
    </row>
    <row r="675" customFormat="false" ht="12.75" hidden="false" customHeight="false" outlineLevel="0" collapsed="false">
      <c r="A675" s="3" t="n">
        <v>1010.3</v>
      </c>
      <c r="B675" s="3" t="n">
        <v>20.6</v>
      </c>
      <c r="C675" s="3" t="n">
        <v>41</v>
      </c>
      <c r="D675" s="3" t="n">
        <v>-2.9</v>
      </c>
      <c r="E675" s="3" t="n">
        <v>83</v>
      </c>
      <c r="F675" s="3" t="n">
        <v>-5.3</v>
      </c>
      <c r="G675" s="3" t="n">
        <v>-2.9</v>
      </c>
      <c r="H675" s="3" t="n">
        <v>5</v>
      </c>
      <c r="I675" s="3" t="s">
        <v>35</v>
      </c>
      <c r="J675" s="3" t="n">
        <v>591.5</v>
      </c>
      <c r="K675" s="4" t="n">
        <v>0.00833333333333333</v>
      </c>
      <c r="L675" s="2" t="s">
        <v>61</v>
      </c>
    </row>
    <row r="676" customFormat="false" ht="12.75" hidden="false" customHeight="false" outlineLevel="0" collapsed="false">
      <c r="A676" s="3" t="n">
        <v>1009.8</v>
      </c>
      <c r="B676" s="3" t="n">
        <v>20</v>
      </c>
      <c r="C676" s="3" t="n">
        <v>41</v>
      </c>
      <c r="D676" s="3" t="n">
        <v>-3.1</v>
      </c>
      <c r="E676" s="3" t="n">
        <v>84</v>
      </c>
      <c r="F676" s="3" t="n">
        <v>-5.4</v>
      </c>
      <c r="G676" s="3" t="n">
        <v>-3.1</v>
      </c>
      <c r="H676" s="3" t="n">
        <v>2.8</v>
      </c>
      <c r="I676" s="3" t="s">
        <v>35</v>
      </c>
      <c r="J676" s="3" t="n">
        <v>591.5</v>
      </c>
      <c r="K676" s="4" t="n">
        <v>0.05</v>
      </c>
      <c r="L676" s="2" t="s">
        <v>61</v>
      </c>
    </row>
    <row r="677" customFormat="false" ht="12.75" hidden="false" customHeight="false" outlineLevel="0" collapsed="false">
      <c r="A677" s="3" t="n">
        <v>1008.7</v>
      </c>
      <c r="B677" s="3" t="n">
        <v>19.6</v>
      </c>
      <c r="C677" s="3" t="n">
        <v>42</v>
      </c>
      <c r="D677" s="3" t="n">
        <v>-3.6</v>
      </c>
      <c r="E677" s="3" t="n">
        <v>84</v>
      </c>
      <c r="F677" s="3" t="n">
        <v>-5.9</v>
      </c>
      <c r="G677" s="3" t="n">
        <v>-3.6</v>
      </c>
      <c r="H677" s="3" t="n">
        <v>3.6</v>
      </c>
      <c r="I677" s="3" t="s">
        <v>35</v>
      </c>
      <c r="J677" s="3" t="n">
        <v>591.5</v>
      </c>
      <c r="K677" s="4" t="n">
        <v>0.0916666666666667</v>
      </c>
      <c r="L677" s="2" t="s">
        <v>61</v>
      </c>
    </row>
    <row r="678" customFormat="false" ht="12.75" hidden="false" customHeight="false" outlineLevel="0" collapsed="false">
      <c r="A678" s="3" t="n">
        <v>1007.9</v>
      </c>
      <c r="B678" s="3" t="n">
        <v>19</v>
      </c>
      <c r="C678" s="3" t="n">
        <v>42</v>
      </c>
      <c r="D678" s="3" t="n">
        <v>-3.4</v>
      </c>
      <c r="E678" s="3" t="n">
        <v>84</v>
      </c>
      <c r="F678" s="3" t="n">
        <v>-5.7</v>
      </c>
      <c r="G678" s="3" t="n">
        <v>-6.2</v>
      </c>
      <c r="H678" s="3" t="n">
        <v>8.2</v>
      </c>
      <c r="I678" s="3" t="s">
        <v>35</v>
      </c>
      <c r="J678" s="3" t="n">
        <v>591.5</v>
      </c>
      <c r="K678" s="4" t="n">
        <v>0.133333333333333</v>
      </c>
      <c r="L678" s="2" t="s">
        <v>61</v>
      </c>
    </row>
    <row r="679" customFormat="false" ht="12.75" hidden="false" customHeight="false" outlineLevel="0" collapsed="false">
      <c r="A679" s="3" t="n">
        <v>1007.1</v>
      </c>
      <c r="B679" s="3" t="n">
        <v>18.6</v>
      </c>
      <c r="C679" s="3" t="n">
        <v>41</v>
      </c>
      <c r="D679" s="3" t="n">
        <v>-3.6</v>
      </c>
      <c r="E679" s="3" t="n">
        <v>85</v>
      </c>
      <c r="F679" s="3" t="n">
        <v>-5.7</v>
      </c>
      <c r="G679" s="3" t="n">
        <v>-3.6</v>
      </c>
      <c r="H679" s="3" t="n">
        <v>4.3</v>
      </c>
      <c r="I679" s="3" t="s">
        <v>34</v>
      </c>
      <c r="J679" s="3" t="n">
        <v>591.5</v>
      </c>
      <c r="K679" s="4" t="n">
        <v>0.175</v>
      </c>
      <c r="L679" s="2" t="s">
        <v>61</v>
      </c>
    </row>
    <row r="680" customFormat="false" ht="12.75" hidden="false" customHeight="false" outlineLevel="0" collapsed="false">
      <c r="A680" s="3" t="n">
        <v>1006.6</v>
      </c>
      <c r="B680" s="3" t="n">
        <v>18.2</v>
      </c>
      <c r="C680" s="3" t="n">
        <v>41</v>
      </c>
      <c r="D680" s="3" t="n">
        <v>-3.7</v>
      </c>
      <c r="E680" s="3" t="n">
        <v>85</v>
      </c>
      <c r="F680" s="3" t="n">
        <v>-5.8</v>
      </c>
      <c r="G680" s="3" t="n">
        <v>-5.4</v>
      </c>
      <c r="H680" s="3" t="n">
        <v>7.2</v>
      </c>
      <c r="I680" s="3" t="s">
        <v>35</v>
      </c>
      <c r="J680" s="3" t="n">
        <v>591.5</v>
      </c>
      <c r="K680" s="4" t="n">
        <v>0.216666666666667</v>
      </c>
      <c r="L680" s="2" t="s">
        <v>61</v>
      </c>
    </row>
    <row r="681" customFormat="false" ht="12.75" hidden="false" customHeight="false" outlineLevel="0" collapsed="false">
      <c r="A681" s="3" t="n">
        <v>1005.6</v>
      </c>
      <c r="B681" s="3" t="n">
        <v>17.8</v>
      </c>
      <c r="C681" s="3" t="n">
        <v>41</v>
      </c>
      <c r="D681" s="3" t="n">
        <v>-3.2</v>
      </c>
      <c r="E681" s="3" t="n">
        <v>85</v>
      </c>
      <c r="F681" s="3" t="n">
        <v>-5.3</v>
      </c>
      <c r="G681" s="3" t="n">
        <v>-7.8</v>
      </c>
      <c r="H681" s="3" t="n">
        <v>10.4</v>
      </c>
      <c r="I681" s="3" t="s">
        <v>30</v>
      </c>
      <c r="J681" s="3" t="n">
        <v>591.5</v>
      </c>
      <c r="K681" s="4" t="n">
        <v>0.258333333333333</v>
      </c>
      <c r="L681" s="2" t="s">
        <v>61</v>
      </c>
    </row>
    <row r="682" customFormat="false" ht="12.75" hidden="false" customHeight="false" outlineLevel="0" collapsed="false">
      <c r="A682" s="3" t="n">
        <v>1005.1</v>
      </c>
      <c r="B682" s="3" t="n">
        <v>17.5</v>
      </c>
      <c r="C682" s="3" t="n">
        <v>42</v>
      </c>
      <c r="D682" s="3" t="n">
        <v>-2.8</v>
      </c>
      <c r="E682" s="3" t="n">
        <v>84</v>
      </c>
      <c r="F682" s="3" t="n">
        <v>-5.1</v>
      </c>
      <c r="G682" s="3" t="n">
        <v>-2.8</v>
      </c>
      <c r="H682" s="3" t="n">
        <v>5.4</v>
      </c>
      <c r="I682" s="3" t="s">
        <v>34</v>
      </c>
      <c r="J682" s="3" t="n">
        <v>591.5</v>
      </c>
      <c r="K682" s="4" t="n">
        <v>0.3</v>
      </c>
      <c r="L682" s="2" t="s">
        <v>61</v>
      </c>
    </row>
    <row r="683" customFormat="false" ht="12.75" hidden="false" customHeight="false" outlineLevel="0" collapsed="false">
      <c r="A683" s="3" t="n">
        <v>1004.6</v>
      </c>
      <c r="B683" s="3" t="n">
        <v>17.2</v>
      </c>
      <c r="C683" s="3" t="n">
        <v>42</v>
      </c>
      <c r="D683" s="3" t="n">
        <v>-3.1</v>
      </c>
      <c r="E683" s="3" t="n">
        <v>84</v>
      </c>
      <c r="F683" s="3" t="n">
        <v>-5.4</v>
      </c>
      <c r="G683" s="3" t="n">
        <v>-5.5</v>
      </c>
      <c r="H683" s="3" t="n">
        <v>7.9</v>
      </c>
      <c r="I683" s="3" t="s">
        <v>30</v>
      </c>
      <c r="J683" s="3" t="n">
        <v>591.5</v>
      </c>
      <c r="K683" s="4" t="n">
        <v>0.341666666666667</v>
      </c>
      <c r="L683" s="2" t="s">
        <v>61</v>
      </c>
    </row>
    <row r="684" customFormat="false" ht="12.75" hidden="false" customHeight="false" outlineLevel="0" collapsed="false">
      <c r="A684" s="3" t="n">
        <v>1003.9</v>
      </c>
      <c r="B684" s="3" t="n">
        <v>17.2</v>
      </c>
      <c r="C684" s="3" t="n">
        <v>42</v>
      </c>
      <c r="D684" s="3" t="n">
        <v>-2.9</v>
      </c>
      <c r="E684" s="3" t="n">
        <v>83</v>
      </c>
      <c r="F684" s="3" t="n">
        <v>-5.3</v>
      </c>
      <c r="G684" s="3" t="n">
        <v>-2.9</v>
      </c>
      <c r="H684" s="3" t="n">
        <v>6.1</v>
      </c>
      <c r="I684" s="3" t="s">
        <v>35</v>
      </c>
      <c r="J684" s="3" t="n">
        <v>591.5</v>
      </c>
      <c r="K684" s="4" t="n">
        <v>0.383333333333333</v>
      </c>
      <c r="L684" s="2" t="s">
        <v>61</v>
      </c>
    </row>
    <row r="685" customFormat="false" ht="12.75" hidden="false" customHeight="false" outlineLevel="0" collapsed="false">
      <c r="A685" s="3" t="n">
        <v>1003.5</v>
      </c>
      <c r="B685" s="3" t="n">
        <v>18.4</v>
      </c>
      <c r="C685" s="3" t="n">
        <v>43</v>
      </c>
      <c r="D685" s="3" t="n">
        <v>-1.8</v>
      </c>
      <c r="E685" s="3" t="n">
        <v>82</v>
      </c>
      <c r="F685" s="3" t="n">
        <v>-4.4</v>
      </c>
      <c r="G685" s="3" t="n">
        <v>-8.8</v>
      </c>
      <c r="H685" s="3" t="n">
        <v>14.4</v>
      </c>
      <c r="I685" s="3" t="s">
        <v>35</v>
      </c>
      <c r="J685" s="3" t="n">
        <v>591.5</v>
      </c>
      <c r="K685" s="4" t="n">
        <v>0.425</v>
      </c>
      <c r="L685" s="2" t="s">
        <v>61</v>
      </c>
    </row>
    <row r="686" customFormat="false" ht="12.75" hidden="false" customHeight="false" outlineLevel="0" collapsed="false">
      <c r="A686" s="3" t="n">
        <v>1003.6</v>
      </c>
      <c r="B686" s="3" t="n">
        <v>18.8</v>
      </c>
      <c r="C686" s="3" t="n">
        <v>43</v>
      </c>
      <c r="D686" s="3" t="n">
        <v>-1.2</v>
      </c>
      <c r="E686" s="3" t="n">
        <v>80</v>
      </c>
      <c r="F686" s="3" t="n">
        <v>-4.2</v>
      </c>
      <c r="G686" s="3" t="n">
        <v>-6.1</v>
      </c>
      <c r="H686" s="3" t="n">
        <v>11.1</v>
      </c>
      <c r="I686" s="3" t="s">
        <v>35</v>
      </c>
      <c r="J686" s="3" t="n">
        <v>591.5</v>
      </c>
      <c r="K686" s="4" t="n">
        <v>0.466666666666667</v>
      </c>
      <c r="L686" s="2" t="s">
        <v>61</v>
      </c>
    </row>
    <row r="687" customFormat="false" ht="12.75" hidden="false" customHeight="false" outlineLevel="0" collapsed="false">
      <c r="A687" s="3" t="n">
        <v>1003.2</v>
      </c>
      <c r="B687" s="3" t="n">
        <v>19.4</v>
      </c>
      <c r="C687" s="3" t="n">
        <v>45</v>
      </c>
      <c r="D687" s="3" t="n">
        <v>0.2</v>
      </c>
      <c r="E687" s="3" t="n">
        <v>78</v>
      </c>
      <c r="F687" s="3" t="n">
        <v>-3.1</v>
      </c>
      <c r="G687" s="3" t="n">
        <v>0.2</v>
      </c>
      <c r="H687" s="3" t="n">
        <v>6.1</v>
      </c>
      <c r="I687" s="3" t="s">
        <v>30</v>
      </c>
      <c r="J687" s="3" t="n">
        <v>591.5</v>
      </c>
      <c r="K687" s="4" t="n">
        <v>0.508333333333333</v>
      </c>
      <c r="L687" s="2" t="s">
        <v>61</v>
      </c>
    </row>
    <row r="688" customFormat="false" ht="12.75" hidden="false" customHeight="false" outlineLevel="0" collapsed="false">
      <c r="A688" s="3" t="n">
        <v>1002.2</v>
      </c>
      <c r="B688" s="3" t="n">
        <v>19.9</v>
      </c>
      <c r="C688" s="3" t="n">
        <v>45</v>
      </c>
      <c r="D688" s="3" t="n">
        <v>0.9</v>
      </c>
      <c r="E688" s="3" t="n">
        <v>76</v>
      </c>
      <c r="F688" s="3" t="n">
        <v>-2.8</v>
      </c>
      <c r="G688" s="3" t="n">
        <v>0.9</v>
      </c>
      <c r="H688" s="3" t="n">
        <v>5.4</v>
      </c>
      <c r="I688" s="3" t="s">
        <v>34</v>
      </c>
      <c r="J688" s="3" t="n">
        <v>591.5</v>
      </c>
      <c r="K688" s="4" t="n">
        <v>0.55</v>
      </c>
      <c r="L688" s="2" t="s">
        <v>61</v>
      </c>
    </row>
    <row r="689" customFormat="false" ht="12.75" hidden="false" customHeight="false" outlineLevel="0" collapsed="false">
      <c r="A689" s="3" t="n">
        <v>1002.1</v>
      </c>
      <c r="B689" s="3" t="n">
        <v>20.3</v>
      </c>
      <c r="C689" s="3" t="n">
        <v>45</v>
      </c>
      <c r="D689" s="3" t="n">
        <v>1.3</v>
      </c>
      <c r="E689" s="3" t="n">
        <v>75</v>
      </c>
      <c r="F689" s="3" t="n">
        <v>-2.6</v>
      </c>
      <c r="G689" s="3" t="n">
        <v>-0.2</v>
      </c>
      <c r="H689" s="3" t="n">
        <v>7.2</v>
      </c>
      <c r="I689" s="3" t="s">
        <v>35</v>
      </c>
      <c r="J689" s="3" t="n">
        <v>591.5</v>
      </c>
      <c r="K689" s="4" t="n">
        <v>0.591666666666667</v>
      </c>
      <c r="L689" s="2" t="s">
        <v>61</v>
      </c>
    </row>
    <row r="690" customFormat="false" ht="12.75" hidden="false" customHeight="false" outlineLevel="0" collapsed="false">
      <c r="A690" s="3" t="n">
        <v>1001.3</v>
      </c>
      <c r="B690" s="3" t="n">
        <v>20.6</v>
      </c>
      <c r="C690" s="3" t="n">
        <v>45</v>
      </c>
      <c r="D690" s="3" t="n">
        <v>2.1</v>
      </c>
      <c r="E690" s="3" t="n">
        <v>74</v>
      </c>
      <c r="F690" s="3" t="n">
        <v>-2</v>
      </c>
      <c r="G690" s="3" t="n">
        <v>0.9</v>
      </c>
      <c r="H690" s="3" t="n">
        <v>6.8</v>
      </c>
      <c r="I690" s="3" t="s">
        <v>35</v>
      </c>
      <c r="J690" s="3" t="n">
        <v>591.5</v>
      </c>
      <c r="K690" s="4" t="n">
        <v>0.633333333333333</v>
      </c>
      <c r="L690" s="2" t="s">
        <v>61</v>
      </c>
    </row>
    <row r="691" customFormat="false" ht="12.75" hidden="false" customHeight="false" outlineLevel="0" collapsed="false">
      <c r="A691" s="3" t="n">
        <v>1000.9</v>
      </c>
      <c r="B691" s="3" t="n">
        <v>21</v>
      </c>
      <c r="C691" s="3" t="n">
        <v>45</v>
      </c>
      <c r="D691" s="3" t="n">
        <v>1.9</v>
      </c>
      <c r="E691" s="3" t="n">
        <v>76</v>
      </c>
      <c r="F691" s="3" t="n">
        <v>-1.8</v>
      </c>
      <c r="G691" s="3" t="n">
        <v>-0.2</v>
      </c>
      <c r="H691" s="3" t="n">
        <v>7.9</v>
      </c>
      <c r="I691" s="3" t="s">
        <v>32</v>
      </c>
      <c r="J691" s="3" t="n">
        <v>591.5</v>
      </c>
      <c r="K691" s="4" t="n">
        <v>0.675</v>
      </c>
      <c r="L691" s="2" t="s">
        <v>61</v>
      </c>
    </row>
    <row r="692" customFormat="false" ht="12.75" hidden="false" customHeight="false" outlineLevel="0" collapsed="false">
      <c r="A692" s="3" t="n">
        <v>1000.8</v>
      </c>
      <c r="B692" s="3" t="n">
        <v>22.5</v>
      </c>
      <c r="C692" s="3" t="n">
        <v>44</v>
      </c>
      <c r="D692" s="3" t="n">
        <v>1.3</v>
      </c>
      <c r="E692" s="3" t="n">
        <v>78</v>
      </c>
      <c r="F692" s="3" t="n">
        <v>-2.1</v>
      </c>
      <c r="G692" s="3" t="n">
        <v>1.3</v>
      </c>
      <c r="H692" s="3" t="n">
        <v>5.7</v>
      </c>
      <c r="I692" s="3" t="s">
        <v>35</v>
      </c>
      <c r="J692" s="3" t="n">
        <v>591.5</v>
      </c>
      <c r="K692" s="4" t="n">
        <v>0.716666666666667</v>
      </c>
      <c r="L692" s="2" t="s">
        <v>61</v>
      </c>
    </row>
    <row r="693" customFormat="false" ht="12.75" hidden="false" customHeight="false" outlineLevel="0" collapsed="false">
      <c r="A693" s="3" t="n">
        <v>1001</v>
      </c>
      <c r="B693" s="3" t="n">
        <v>23.4</v>
      </c>
      <c r="C693" s="3" t="n">
        <v>43</v>
      </c>
      <c r="D693" s="3" t="n">
        <v>1.3</v>
      </c>
      <c r="E693" s="3" t="n">
        <v>78</v>
      </c>
      <c r="F693" s="3" t="n">
        <v>-2.1</v>
      </c>
      <c r="G693" s="3" t="n">
        <v>1.3</v>
      </c>
      <c r="H693" s="3" t="n">
        <v>0</v>
      </c>
      <c r="I693" s="3" t="s">
        <v>35</v>
      </c>
      <c r="J693" s="3" t="n">
        <v>591.5</v>
      </c>
      <c r="K693" s="4" t="n">
        <v>0.758333333333333</v>
      </c>
      <c r="L693" s="2" t="s">
        <v>61</v>
      </c>
    </row>
    <row r="694" customFormat="false" ht="12.75" hidden="false" customHeight="false" outlineLevel="0" collapsed="false">
      <c r="A694" s="3" t="n">
        <v>1001.1</v>
      </c>
      <c r="B694" s="3" t="n">
        <v>24</v>
      </c>
      <c r="C694" s="3" t="n">
        <v>42</v>
      </c>
      <c r="D694" s="3" t="n">
        <v>0.9</v>
      </c>
      <c r="E694" s="3" t="n">
        <v>80</v>
      </c>
      <c r="F694" s="3" t="n">
        <v>-2.1</v>
      </c>
      <c r="G694" s="3" t="n">
        <v>-0.3</v>
      </c>
      <c r="H694" s="3" t="n">
        <v>6.8</v>
      </c>
      <c r="I694" s="3" t="s">
        <v>35</v>
      </c>
      <c r="J694" s="3" t="n">
        <v>591.5</v>
      </c>
      <c r="K694" s="4" t="n">
        <v>0.8</v>
      </c>
      <c r="L694" s="2" t="s">
        <v>61</v>
      </c>
    </row>
    <row r="695" customFormat="false" ht="12.75" hidden="false" customHeight="false" outlineLevel="0" collapsed="false">
      <c r="A695" s="3" t="n">
        <v>1001.3</v>
      </c>
      <c r="B695" s="3" t="n">
        <v>24.4</v>
      </c>
      <c r="C695" s="3" t="n">
        <v>41</v>
      </c>
      <c r="D695" s="3" t="n">
        <v>1</v>
      </c>
      <c r="E695" s="3" t="n">
        <v>80</v>
      </c>
      <c r="F695" s="3" t="n">
        <v>-2</v>
      </c>
      <c r="G695" s="3" t="n">
        <v>1</v>
      </c>
      <c r="H695" s="3" t="n">
        <v>0</v>
      </c>
      <c r="I695" s="3" t="s">
        <v>35</v>
      </c>
      <c r="J695" s="3" t="n">
        <v>591.5</v>
      </c>
      <c r="K695" s="4" t="n">
        <v>0.841666666666667</v>
      </c>
      <c r="L695" s="2" t="s">
        <v>61</v>
      </c>
    </row>
    <row r="696" customFormat="false" ht="12.75" hidden="false" customHeight="false" outlineLevel="0" collapsed="false">
      <c r="A696" s="3" t="n">
        <v>1001.1</v>
      </c>
      <c r="B696" s="3" t="n">
        <v>24</v>
      </c>
      <c r="C696" s="3" t="n">
        <v>41</v>
      </c>
      <c r="D696" s="3" t="n">
        <v>1.1</v>
      </c>
      <c r="E696" s="3" t="n">
        <v>81</v>
      </c>
      <c r="F696" s="3" t="n">
        <v>-1.7</v>
      </c>
      <c r="G696" s="3" t="n">
        <v>1.1</v>
      </c>
      <c r="H696" s="3" t="n">
        <v>0</v>
      </c>
      <c r="I696" s="3" t="s">
        <v>30</v>
      </c>
      <c r="J696" s="3" t="n">
        <v>591.5</v>
      </c>
      <c r="K696" s="4" t="n">
        <v>0.883333333333333</v>
      </c>
      <c r="L696" s="2" t="s">
        <v>61</v>
      </c>
    </row>
    <row r="697" customFormat="false" ht="12.75" hidden="false" customHeight="false" outlineLevel="0" collapsed="false">
      <c r="A697" s="3" t="n">
        <v>1001</v>
      </c>
      <c r="B697" s="3" t="n">
        <v>22.8</v>
      </c>
      <c r="C697" s="3" t="n">
        <v>42</v>
      </c>
      <c r="D697" s="3" t="n">
        <v>0.9</v>
      </c>
      <c r="E697" s="3" t="n">
        <v>81</v>
      </c>
      <c r="F697" s="3" t="n">
        <v>-1.9</v>
      </c>
      <c r="G697" s="3" t="n">
        <v>0.9</v>
      </c>
      <c r="H697" s="3" t="n">
        <v>4.3</v>
      </c>
      <c r="I697" s="3" t="s">
        <v>34</v>
      </c>
      <c r="J697" s="3" t="n">
        <v>591.5</v>
      </c>
      <c r="K697" s="4" t="n">
        <v>0.925</v>
      </c>
      <c r="L697" s="2" t="s">
        <v>61</v>
      </c>
    </row>
    <row r="698" customFormat="false" ht="12.75" hidden="false" customHeight="false" outlineLevel="0" collapsed="false">
      <c r="A698" s="3" t="n">
        <v>1001</v>
      </c>
      <c r="B698" s="3" t="n">
        <v>22</v>
      </c>
      <c r="C698" s="3" t="n">
        <v>42</v>
      </c>
      <c r="D698" s="3" t="n">
        <v>1.9</v>
      </c>
      <c r="E698" s="3" t="n">
        <v>79</v>
      </c>
      <c r="F698" s="3" t="n">
        <v>-1.3</v>
      </c>
      <c r="G698" s="3" t="n">
        <v>1.9</v>
      </c>
      <c r="H698" s="3" t="n">
        <v>3.9</v>
      </c>
      <c r="I698" s="3" t="s">
        <v>32</v>
      </c>
      <c r="J698" s="3" t="n">
        <v>591.5</v>
      </c>
      <c r="K698" s="4" t="n">
        <v>0.966666666666667</v>
      </c>
      <c r="L698" s="2" t="s">
        <v>61</v>
      </c>
    </row>
    <row r="699" customFormat="false" ht="12.75" hidden="false" customHeight="false" outlineLevel="0" collapsed="false">
      <c r="A699" s="3" t="n">
        <v>1001.3</v>
      </c>
      <c r="B699" s="3" t="n">
        <v>21.5</v>
      </c>
      <c r="C699" s="3" t="n">
        <v>42</v>
      </c>
      <c r="D699" s="3" t="n">
        <v>2.3</v>
      </c>
      <c r="E699" s="3" t="n">
        <v>77</v>
      </c>
      <c r="F699" s="3" t="n">
        <v>-1.3</v>
      </c>
      <c r="G699" s="3" t="n">
        <v>2.3</v>
      </c>
      <c r="H699" s="3" t="n">
        <v>3.6</v>
      </c>
      <c r="I699" s="3" t="s">
        <v>32</v>
      </c>
      <c r="J699" s="3" t="n">
        <v>591.5</v>
      </c>
      <c r="K699" s="4" t="n">
        <v>0.00833333333333333</v>
      </c>
      <c r="L699" s="2" t="s">
        <v>62</v>
      </c>
    </row>
    <row r="700" customFormat="false" ht="12.75" hidden="false" customHeight="false" outlineLevel="0" collapsed="false">
      <c r="A700" s="3" t="n">
        <v>1001.1</v>
      </c>
      <c r="B700" s="3" t="n">
        <v>20.9</v>
      </c>
      <c r="C700" s="3" t="n">
        <v>42</v>
      </c>
      <c r="D700" s="3" t="n">
        <v>2.6</v>
      </c>
      <c r="E700" s="3" t="n">
        <v>76</v>
      </c>
      <c r="F700" s="3" t="n">
        <v>-1.2</v>
      </c>
      <c r="G700" s="3" t="n">
        <v>-1.3</v>
      </c>
      <c r="H700" s="3" t="n">
        <v>10.4</v>
      </c>
      <c r="I700" s="3" t="s">
        <v>33</v>
      </c>
      <c r="J700" s="3" t="n">
        <v>591.5</v>
      </c>
      <c r="K700" s="4" t="n">
        <v>0.05</v>
      </c>
      <c r="L700" s="2" t="s">
        <v>62</v>
      </c>
    </row>
    <row r="701" customFormat="false" ht="12.75" hidden="false" customHeight="false" outlineLevel="0" collapsed="false">
      <c r="A701" s="3" t="n">
        <v>1001.4</v>
      </c>
      <c r="B701" s="3" t="n">
        <v>20.5</v>
      </c>
      <c r="C701" s="3" t="n">
        <v>43</v>
      </c>
      <c r="D701" s="3" t="n">
        <v>2.8</v>
      </c>
      <c r="E701" s="3" t="n">
        <v>75</v>
      </c>
      <c r="F701" s="3" t="n">
        <v>-1.1</v>
      </c>
      <c r="G701" s="3" t="n">
        <v>-1.3</v>
      </c>
      <c r="H701" s="3" t="n">
        <v>10.8</v>
      </c>
      <c r="I701" s="3" t="s">
        <v>49</v>
      </c>
      <c r="J701" s="3" t="n">
        <v>591.5</v>
      </c>
      <c r="K701" s="4" t="n">
        <v>0.0916666666666667</v>
      </c>
      <c r="L701" s="2" t="s">
        <v>62</v>
      </c>
    </row>
    <row r="702" customFormat="false" ht="12.75" hidden="false" customHeight="false" outlineLevel="0" collapsed="false">
      <c r="A702" s="3" t="n">
        <v>1001.7</v>
      </c>
      <c r="B702" s="3" t="n">
        <v>20.1</v>
      </c>
      <c r="C702" s="3" t="n">
        <v>43</v>
      </c>
      <c r="D702" s="3" t="n">
        <v>2.9</v>
      </c>
      <c r="E702" s="3" t="n">
        <v>75</v>
      </c>
      <c r="F702" s="3" t="n">
        <v>-1</v>
      </c>
      <c r="G702" s="3" t="n">
        <v>0</v>
      </c>
      <c r="H702" s="3" t="n">
        <v>9</v>
      </c>
      <c r="I702" s="3" t="s">
        <v>49</v>
      </c>
      <c r="J702" s="3" t="n">
        <v>591.5</v>
      </c>
      <c r="K702" s="4" t="n">
        <v>0.133333333333333</v>
      </c>
      <c r="L702" s="2" t="s">
        <v>62</v>
      </c>
    </row>
    <row r="703" customFormat="false" ht="12.75" hidden="false" customHeight="false" outlineLevel="0" collapsed="false">
      <c r="A703" s="3" t="n">
        <v>1002</v>
      </c>
      <c r="B703" s="3" t="n">
        <v>19.7</v>
      </c>
      <c r="C703" s="3" t="n">
        <v>43</v>
      </c>
      <c r="D703" s="3" t="n">
        <v>2.4</v>
      </c>
      <c r="E703" s="3" t="n">
        <v>78</v>
      </c>
      <c r="F703" s="3" t="n">
        <v>-1</v>
      </c>
      <c r="G703" s="3" t="n">
        <v>2.4</v>
      </c>
      <c r="H703" s="3" t="n">
        <v>6.1</v>
      </c>
      <c r="I703" s="3" t="s">
        <v>33</v>
      </c>
      <c r="J703" s="3" t="n">
        <v>591.5</v>
      </c>
      <c r="K703" s="4" t="n">
        <v>0.175</v>
      </c>
      <c r="L703" s="2" t="s">
        <v>62</v>
      </c>
    </row>
    <row r="704" customFormat="false" ht="12.75" hidden="false" customHeight="false" outlineLevel="0" collapsed="false">
      <c r="A704" s="3" t="n">
        <v>1001.6</v>
      </c>
      <c r="B704" s="3" t="n">
        <v>19.4</v>
      </c>
      <c r="C704" s="3" t="n">
        <v>43</v>
      </c>
      <c r="D704" s="3" t="n">
        <v>2.1</v>
      </c>
      <c r="E704" s="3" t="n">
        <v>81</v>
      </c>
      <c r="F704" s="3" t="n">
        <v>-0.8</v>
      </c>
      <c r="G704" s="3" t="n">
        <v>2.1</v>
      </c>
      <c r="H704" s="3" t="n">
        <v>5.4</v>
      </c>
      <c r="I704" s="3" t="s">
        <v>33</v>
      </c>
      <c r="J704" s="3" t="n">
        <v>591.5</v>
      </c>
      <c r="K704" s="4" t="n">
        <v>0.216666666666667</v>
      </c>
      <c r="L704" s="2" t="s">
        <v>62</v>
      </c>
    </row>
    <row r="705" customFormat="false" ht="12.75" hidden="false" customHeight="false" outlineLevel="0" collapsed="false">
      <c r="A705" s="3" t="n">
        <v>1001.8</v>
      </c>
      <c r="B705" s="3" t="n">
        <v>19</v>
      </c>
      <c r="C705" s="3" t="n">
        <v>43</v>
      </c>
      <c r="D705" s="3" t="n">
        <v>2.4</v>
      </c>
      <c r="E705" s="3" t="n">
        <v>84</v>
      </c>
      <c r="F705" s="3" t="n">
        <v>0</v>
      </c>
      <c r="G705" s="3" t="n">
        <v>0.5</v>
      </c>
      <c r="H705" s="3" t="n">
        <v>7.5</v>
      </c>
      <c r="I705" s="3" t="s">
        <v>33</v>
      </c>
      <c r="J705" s="3" t="n">
        <v>591.5</v>
      </c>
      <c r="K705" s="4" t="n">
        <v>0.258333333333333</v>
      </c>
      <c r="L705" s="2" t="s">
        <v>62</v>
      </c>
    </row>
    <row r="706" customFormat="false" ht="12.75" hidden="false" customHeight="false" outlineLevel="0" collapsed="false">
      <c r="A706" s="3" t="n">
        <v>1002.3</v>
      </c>
      <c r="B706" s="3" t="n">
        <v>18.8</v>
      </c>
      <c r="C706" s="3" t="n">
        <v>43</v>
      </c>
      <c r="D706" s="3" t="n">
        <v>2.7</v>
      </c>
      <c r="E706" s="3" t="n">
        <v>85</v>
      </c>
      <c r="F706" s="3" t="n">
        <v>0.4</v>
      </c>
      <c r="G706" s="3" t="n">
        <v>-0.7</v>
      </c>
      <c r="H706" s="3" t="n">
        <v>9.7</v>
      </c>
      <c r="I706" s="3" t="s">
        <v>32</v>
      </c>
      <c r="J706" s="3" t="n">
        <v>591.5</v>
      </c>
      <c r="K706" s="4" t="n">
        <v>0.3</v>
      </c>
      <c r="L706" s="2" t="s">
        <v>62</v>
      </c>
    </row>
    <row r="707" customFormat="false" ht="12.75" hidden="false" customHeight="false" outlineLevel="0" collapsed="false">
      <c r="A707" s="3" t="n">
        <v>1002.9</v>
      </c>
      <c r="B707" s="3" t="n">
        <v>19</v>
      </c>
      <c r="C707" s="3" t="n">
        <v>44</v>
      </c>
      <c r="D707" s="3" t="n">
        <v>2.5</v>
      </c>
      <c r="E707" s="3" t="n">
        <v>86</v>
      </c>
      <c r="F707" s="3" t="n">
        <v>0.3</v>
      </c>
      <c r="G707" s="3" t="n">
        <v>-1.8</v>
      </c>
      <c r="H707" s="3" t="n">
        <v>11.1</v>
      </c>
      <c r="I707" s="3" t="s">
        <v>33</v>
      </c>
      <c r="J707" s="3" t="n">
        <v>592</v>
      </c>
      <c r="K707" s="4" t="n">
        <v>0.341666666666667</v>
      </c>
      <c r="L707" s="2" t="s">
        <v>62</v>
      </c>
    </row>
    <row r="708" customFormat="false" ht="12.75" hidden="false" customHeight="false" outlineLevel="0" collapsed="false">
      <c r="A708" s="3" t="n">
        <v>1003.4</v>
      </c>
      <c r="B708" s="3" t="n">
        <v>20</v>
      </c>
      <c r="C708" s="3" t="n">
        <v>44</v>
      </c>
      <c r="D708" s="3" t="n">
        <v>2.7</v>
      </c>
      <c r="E708" s="3" t="n">
        <v>86</v>
      </c>
      <c r="F708" s="3" t="n">
        <v>0.5</v>
      </c>
      <c r="G708" s="3" t="n">
        <v>2.7</v>
      </c>
      <c r="H708" s="3" t="n">
        <v>6.4</v>
      </c>
      <c r="I708" s="3" t="s">
        <v>33</v>
      </c>
      <c r="J708" s="3" t="n">
        <v>592</v>
      </c>
      <c r="K708" s="4" t="n">
        <v>0.383333333333333</v>
      </c>
      <c r="L708" s="2" t="s">
        <v>62</v>
      </c>
    </row>
    <row r="709" customFormat="false" ht="12.75" hidden="false" customHeight="false" outlineLevel="0" collapsed="false">
      <c r="A709" s="3" t="n">
        <v>1003.9</v>
      </c>
      <c r="B709" s="3" t="n">
        <v>20.4</v>
      </c>
      <c r="C709" s="3" t="n">
        <v>44</v>
      </c>
      <c r="D709" s="3" t="n">
        <v>3</v>
      </c>
      <c r="E709" s="3" t="n">
        <v>87</v>
      </c>
      <c r="F709" s="3" t="n">
        <v>1</v>
      </c>
      <c r="G709" s="3" t="n">
        <v>0.1</v>
      </c>
      <c r="H709" s="3" t="n">
        <v>9</v>
      </c>
      <c r="I709" s="3" t="s">
        <v>32</v>
      </c>
      <c r="J709" s="3" t="n">
        <v>592</v>
      </c>
      <c r="K709" s="4" t="n">
        <v>0.425</v>
      </c>
      <c r="L709" s="2" t="s">
        <v>62</v>
      </c>
    </row>
    <row r="710" customFormat="false" ht="12.75" hidden="false" customHeight="false" outlineLevel="0" collapsed="false">
      <c r="A710" s="3" t="n">
        <v>1004.6</v>
      </c>
      <c r="B710" s="3" t="n">
        <v>20.8</v>
      </c>
      <c r="C710" s="3" t="n">
        <v>44</v>
      </c>
      <c r="D710" s="3" t="n">
        <v>3.9</v>
      </c>
      <c r="E710" s="3" t="n">
        <v>88</v>
      </c>
      <c r="F710" s="3" t="n">
        <v>2</v>
      </c>
      <c r="G710" s="3" t="n">
        <v>3.9</v>
      </c>
      <c r="H710" s="3" t="n">
        <v>6.1</v>
      </c>
      <c r="I710" s="3" t="s">
        <v>34</v>
      </c>
      <c r="J710" s="3" t="n">
        <v>592</v>
      </c>
      <c r="K710" s="4" t="n">
        <v>0.466666666666667</v>
      </c>
      <c r="L710" s="2" t="s">
        <v>62</v>
      </c>
    </row>
    <row r="711" customFormat="false" ht="12.75" hidden="false" customHeight="false" outlineLevel="0" collapsed="false">
      <c r="A711" s="3" t="n">
        <v>1003.9</v>
      </c>
      <c r="B711" s="3" t="n">
        <v>21.3</v>
      </c>
      <c r="C711" s="3" t="n">
        <v>44</v>
      </c>
      <c r="D711" s="3" t="n">
        <v>4.8</v>
      </c>
      <c r="E711" s="3" t="n">
        <v>88</v>
      </c>
      <c r="F711" s="3" t="n">
        <v>2.9</v>
      </c>
      <c r="G711" s="3" t="n">
        <v>4.8</v>
      </c>
      <c r="H711" s="3" t="n">
        <v>4.3</v>
      </c>
      <c r="I711" s="3" t="s">
        <v>32</v>
      </c>
      <c r="J711" s="3" t="n">
        <v>592</v>
      </c>
      <c r="K711" s="4" t="n">
        <v>0.508333333333333</v>
      </c>
      <c r="L711" s="2" t="s">
        <v>62</v>
      </c>
    </row>
    <row r="712" customFormat="false" ht="12.75" hidden="false" customHeight="false" outlineLevel="0" collapsed="false">
      <c r="A712" s="3" t="n">
        <v>1004.1</v>
      </c>
      <c r="B712" s="3" t="n">
        <v>21.6</v>
      </c>
      <c r="C712" s="3" t="n">
        <v>44</v>
      </c>
      <c r="D712" s="3" t="n">
        <v>5.4</v>
      </c>
      <c r="E712" s="3" t="n">
        <v>87</v>
      </c>
      <c r="F712" s="3" t="n">
        <v>3.4</v>
      </c>
      <c r="G712" s="3" t="n">
        <v>5.4</v>
      </c>
      <c r="H712" s="3" t="n">
        <v>4.3</v>
      </c>
      <c r="I712" s="3" t="s">
        <v>49</v>
      </c>
      <c r="J712" s="3" t="n">
        <v>592</v>
      </c>
      <c r="K712" s="4" t="n">
        <v>0.55</v>
      </c>
      <c r="L712" s="2" t="s">
        <v>62</v>
      </c>
    </row>
    <row r="713" customFormat="false" ht="12.75" hidden="false" customHeight="false" outlineLevel="0" collapsed="false">
      <c r="A713" s="3" t="n">
        <v>1003.8</v>
      </c>
      <c r="B713" s="3" t="n">
        <v>21.8</v>
      </c>
      <c r="C713" s="3" t="n">
        <v>45</v>
      </c>
      <c r="D713" s="3" t="n">
        <v>5.8</v>
      </c>
      <c r="E713" s="3" t="n">
        <v>88</v>
      </c>
      <c r="F713" s="3" t="n">
        <v>3.9</v>
      </c>
      <c r="G713" s="3" t="n">
        <v>3.4</v>
      </c>
      <c r="H713" s="3" t="n">
        <v>8.6</v>
      </c>
      <c r="I713" s="3" t="s">
        <v>32</v>
      </c>
      <c r="J713" s="3" t="n">
        <v>592</v>
      </c>
      <c r="K713" s="4" t="n">
        <v>0.591666666666667</v>
      </c>
      <c r="L713" s="2" t="s">
        <v>62</v>
      </c>
    </row>
    <row r="714" customFormat="false" ht="12.75" hidden="false" customHeight="false" outlineLevel="0" collapsed="false">
      <c r="A714" s="3" t="n">
        <v>1004</v>
      </c>
      <c r="B714" s="3" t="n">
        <v>22.2</v>
      </c>
      <c r="C714" s="3" t="n">
        <v>46</v>
      </c>
      <c r="D714" s="3" t="n">
        <v>6.4</v>
      </c>
      <c r="E714" s="3" t="n">
        <v>87</v>
      </c>
      <c r="F714" s="3" t="n">
        <v>4.4</v>
      </c>
      <c r="G714" s="3" t="n">
        <v>6.4</v>
      </c>
      <c r="H714" s="3" t="n">
        <v>2.1</v>
      </c>
      <c r="I714" s="3" t="s">
        <v>32</v>
      </c>
      <c r="J714" s="3" t="n">
        <v>592</v>
      </c>
      <c r="K714" s="4" t="n">
        <v>0.633333333333333</v>
      </c>
      <c r="L714" s="2" t="s">
        <v>62</v>
      </c>
    </row>
    <row r="715" customFormat="false" ht="12.75" hidden="false" customHeight="false" outlineLevel="0" collapsed="false">
      <c r="A715" s="3" t="n">
        <v>1003.7</v>
      </c>
      <c r="B715" s="3" t="n">
        <v>22.4</v>
      </c>
      <c r="C715" s="3" t="n">
        <v>46</v>
      </c>
      <c r="D715" s="3" t="n">
        <v>6.7</v>
      </c>
      <c r="E715" s="3" t="n">
        <v>87</v>
      </c>
      <c r="F715" s="3" t="n">
        <v>4.6</v>
      </c>
      <c r="G715" s="3" t="n">
        <v>6.7</v>
      </c>
      <c r="H715" s="3" t="n">
        <v>3.6</v>
      </c>
      <c r="I715" s="3" t="s">
        <v>32</v>
      </c>
      <c r="J715" s="3" t="n">
        <v>592</v>
      </c>
      <c r="K715" s="4" t="n">
        <v>0.675</v>
      </c>
      <c r="L715" s="2" t="s">
        <v>62</v>
      </c>
    </row>
    <row r="716" customFormat="false" ht="12.75" hidden="false" customHeight="false" outlineLevel="0" collapsed="false">
      <c r="A716" s="3" t="n">
        <v>1003.6</v>
      </c>
      <c r="B716" s="3" t="n">
        <v>24</v>
      </c>
      <c r="C716" s="3" t="n">
        <v>45</v>
      </c>
      <c r="D716" s="3" t="n">
        <v>6.4</v>
      </c>
      <c r="E716" s="3" t="n">
        <v>86</v>
      </c>
      <c r="F716" s="3" t="n">
        <v>4.2</v>
      </c>
      <c r="G716" s="3" t="n">
        <v>4.3</v>
      </c>
      <c r="H716" s="3" t="n">
        <v>8.2</v>
      </c>
      <c r="I716" s="3" t="s">
        <v>33</v>
      </c>
      <c r="J716" s="3" t="n">
        <v>592</v>
      </c>
      <c r="K716" s="4" t="n">
        <v>0.716666666666667</v>
      </c>
      <c r="L716" s="2" t="s">
        <v>62</v>
      </c>
    </row>
    <row r="717" customFormat="false" ht="12.75" hidden="false" customHeight="false" outlineLevel="0" collapsed="false">
      <c r="A717" s="3" t="n">
        <v>1003.7</v>
      </c>
      <c r="B717" s="3" t="n">
        <v>24.7</v>
      </c>
      <c r="C717" s="3" t="n">
        <v>43</v>
      </c>
      <c r="D717" s="3" t="n">
        <v>5.4</v>
      </c>
      <c r="E717" s="3" t="n">
        <v>85</v>
      </c>
      <c r="F717" s="3" t="n">
        <v>3</v>
      </c>
      <c r="G717" s="3" t="n">
        <v>5.4</v>
      </c>
      <c r="H717" s="3" t="n">
        <v>5.7</v>
      </c>
      <c r="I717" s="3" t="s">
        <v>35</v>
      </c>
      <c r="J717" s="3" t="n">
        <v>592</v>
      </c>
      <c r="K717" s="4" t="n">
        <v>0.758333333333333</v>
      </c>
      <c r="L717" s="2" t="s">
        <v>62</v>
      </c>
    </row>
    <row r="718" customFormat="false" ht="12.75" hidden="false" customHeight="false" outlineLevel="0" collapsed="false">
      <c r="A718" s="3" t="n">
        <v>1004</v>
      </c>
      <c r="B718" s="3" t="n">
        <v>25.1</v>
      </c>
      <c r="C718" s="3" t="n">
        <v>43</v>
      </c>
      <c r="D718" s="3" t="n">
        <v>4.4</v>
      </c>
      <c r="E718" s="3" t="n">
        <v>86</v>
      </c>
      <c r="F718" s="3" t="n">
        <v>2.2</v>
      </c>
      <c r="G718" s="3" t="n">
        <v>4.4</v>
      </c>
      <c r="H718" s="3" t="n">
        <v>3.2</v>
      </c>
      <c r="I718" s="3" t="s">
        <v>30</v>
      </c>
      <c r="J718" s="3" t="n">
        <v>592</v>
      </c>
      <c r="K718" s="4" t="n">
        <v>0.8</v>
      </c>
      <c r="L718" s="2" t="s">
        <v>62</v>
      </c>
    </row>
    <row r="719" customFormat="false" ht="12.75" hidden="false" customHeight="false" outlineLevel="0" collapsed="false">
      <c r="A719" s="3" t="n">
        <v>1004.6</v>
      </c>
      <c r="B719" s="3" t="n">
        <v>25.5</v>
      </c>
      <c r="C719" s="3" t="n">
        <v>42</v>
      </c>
      <c r="D719" s="3" t="n">
        <v>3.4</v>
      </c>
      <c r="E719" s="3" t="n">
        <v>87</v>
      </c>
      <c r="F719" s="3" t="n">
        <v>1.4</v>
      </c>
      <c r="G719" s="3" t="n">
        <v>1.3</v>
      </c>
      <c r="H719" s="3" t="n">
        <v>7.9</v>
      </c>
      <c r="I719" s="3" t="s">
        <v>29</v>
      </c>
      <c r="J719" s="3" t="n">
        <v>592</v>
      </c>
      <c r="K719" s="4" t="n">
        <v>0.841666666666667</v>
      </c>
      <c r="L719" s="2" t="s">
        <v>62</v>
      </c>
    </row>
    <row r="720" customFormat="false" ht="12.75" hidden="false" customHeight="false" outlineLevel="0" collapsed="false">
      <c r="A720" s="3" t="n">
        <v>1004.7</v>
      </c>
      <c r="B720" s="3" t="n">
        <v>25.2</v>
      </c>
      <c r="C720" s="3" t="n">
        <v>40</v>
      </c>
      <c r="D720" s="3" t="n">
        <v>2.8</v>
      </c>
      <c r="E720" s="3" t="n">
        <v>88</v>
      </c>
      <c r="F720" s="3" t="n">
        <v>1</v>
      </c>
      <c r="G720" s="3" t="n">
        <v>2.8</v>
      </c>
      <c r="H720" s="3" t="n">
        <v>3.6</v>
      </c>
      <c r="I720" s="3" t="s">
        <v>30</v>
      </c>
      <c r="J720" s="3" t="n">
        <v>592</v>
      </c>
      <c r="K720" s="4" t="n">
        <v>0.883333333333333</v>
      </c>
      <c r="L720" s="2" t="s">
        <v>62</v>
      </c>
    </row>
    <row r="721" customFormat="false" ht="12.75" hidden="false" customHeight="false" outlineLevel="0" collapsed="false">
      <c r="A721" s="3" t="n">
        <v>1004.7</v>
      </c>
      <c r="B721" s="3" t="n">
        <v>25</v>
      </c>
      <c r="C721" s="3" t="n">
        <v>39</v>
      </c>
      <c r="D721" s="3" t="n">
        <v>2.9</v>
      </c>
      <c r="E721" s="3" t="n">
        <v>88</v>
      </c>
      <c r="F721" s="3" t="n">
        <v>1.1</v>
      </c>
      <c r="G721" s="3" t="n">
        <v>2.9</v>
      </c>
      <c r="H721" s="3" t="n">
        <v>3.2</v>
      </c>
      <c r="I721" s="3" t="s">
        <v>30</v>
      </c>
      <c r="J721" s="3" t="n">
        <v>592</v>
      </c>
      <c r="K721" s="4" t="n">
        <v>0.925</v>
      </c>
      <c r="L721" s="2" t="s">
        <v>62</v>
      </c>
    </row>
    <row r="722" customFormat="false" ht="12.75" hidden="false" customHeight="false" outlineLevel="0" collapsed="false">
      <c r="A722" s="3" t="n">
        <v>1004.7</v>
      </c>
      <c r="B722" s="3" t="n">
        <v>23.5</v>
      </c>
      <c r="C722" s="3" t="n">
        <v>41</v>
      </c>
      <c r="D722" s="3" t="n">
        <v>2.8</v>
      </c>
      <c r="E722" s="3" t="n">
        <v>88</v>
      </c>
      <c r="F722" s="3" t="n">
        <v>1</v>
      </c>
      <c r="G722" s="3" t="n">
        <v>2.8</v>
      </c>
      <c r="H722" s="3" t="n">
        <v>4.3</v>
      </c>
      <c r="I722" s="3" t="s">
        <v>35</v>
      </c>
      <c r="J722" s="3" t="n">
        <v>592</v>
      </c>
      <c r="K722" s="4" t="n">
        <v>0.966666666666667</v>
      </c>
      <c r="L722" s="2" t="s">
        <v>62</v>
      </c>
    </row>
    <row r="723" customFormat="false" ht="12.75" hidden="false" customHeight="false" outlineLevel="0" collapsed="false">
      <c r="A723" s="3" t="n">
        <v>1004.6</v>
      </c>
      <c r="B723" s="3" t="n">
        <v>22.5</v>
      </c>
      <c r="C723" s="3" t="n">
        <v>42</v>
      </c>
      <c r="D723" s="3" t="n">
        <v>2</v>
      </c>
      <c r="E723" s="3" t="n">
        <v>88</v>
      </c>
      <c r="F723" s="3" t="n">
        <v>0.2</v>
      </c>
      <c r="G723" s="3" t="n">
        <v>2</v>
      </c>
      <c r="H723" s="3" t="n">
        <v>5</v>
      </c>
      <c r="I723" s="3" t="s">
        <v>35</v>
      </c>
      <c r="J723" s="3" t="n">
        <v>592</v>
      </c>
      <c r="K723" s="4" t="n">
        <v>0.00833333333333333</v>
      </c>
      <c r="L723" s="2" t="s">
        <v>63</v>
      </c>
    </row>
    <row r="724" customFormat="false" ht="12.75" hidden="false" customHeight="false" outlineLevel="0" collapsed="false">
      <c r="A724" s="3" t="n">
        <v>1004.3</v>
      </c>
      <c r="B724" s="3" t="n">
        <v>21.8</v>
      </c>
      <c r="C724" s="3" t="n">
        <v>42</v>
      </c>
      <c r="D724" s="3" t="n">
        <v>1.8</v>
      </c>
      <c r="E724" s="3" t="n">
        <v>89</v>
      </c>
      <c r="F724" s="3" t="n">
        <v>0.1</v>
      </c>
      <c r="G724" s="3" t="n">
        <v>1.8</v>
      </c>
      <c r="H724" s="3" t="n">
        <v>4.6</v>
      </c>
      <c r="I724" s="3" t="s">
        <v>35</v>
      </c>
      <c r="J724" s="3" t="n">
        <v>592</v>
      </c>
      <c r="K724" s="4" t="n">
        <v>0.05</v>
      </c>
      <c r="L724" s="2" t="s">
        <v>63</v>
      </c>
    </row>
    <row r="725" customFormat="false" ht="12.75" hidden="false" customHeight="false" outlineLevel="0" collapsed="false">
      <c r="A725" s="3" t="n">
        <v>1003.9</v>
      </c>
      <c r="B725" s="3" t="n">
        <v>21.3</v>
      </c>
      <c r="C725" s="3" t="n">
        <v>43</v>
      </c>
      <c r="D725" s="3" t="n">
        <v>1.9</v>
      </c>
      <c r="E725" s="3" t="n">
        <v>89</v>
      </c>
      <c r="F725" s="3" t="n">
        <v>0.2</v>
      </c>
      <c r="G725" s="3" t="n">
        <v>1.9</v>
      </c>
      <c r="H725" s="3" t="n">
        <v>1</v>
      </c>
      <c r="I725" s="3" t="s">
        <v>34</v>
      </c>
      <c r="J725" s="3" t="n">
        <v>592</v>
      </c>
      <c r="K725" s="4" t="n">
        <v>0.0916666666666667</v>
      </c>
      <c r="L725" s="2" t="s">
        <v>63</v>
      </c>
    </row>
    <row r="726" customFormat="false" ht="12.75" hidden="false" customHeight="false" outlineLevel="0" collapsed="false">
      <c r="A726" s="3" t="n">
        <v>1003.8</v>
      </c>
      <c r="B726" s="3" t="n">
        <v>20.8</v>
      </c>
      <c r="C726" s="3" t="n">
        <v>43</v>
      </c>
      <c r="D726" s="3" t="n">
        <v>1.8</v>
      </c>
      <c r="E726" s="3" t="n">
        <v>90</v>
      </c>
      <c r="F726" s="3" t="n">
        <v>0.3</v>
      </c>
      <c r="G726" s="3" t="n">
        <v>1.8</v>
      </c>
      <c r="H726" s="3" t="n">
        <v>0</v>
      </c>
      <c r="I726" s="3" t="s">
        <v>30</v>
      </c>
      <c r="J726" s="3" t="n">
        <v>592</v>
      </c>
      <c r="K726" s="4" t="n">
        <v>0.133333333333333</v>
      </c>
      <c r="L726" s="2" t="s">
        <v>63</v>
      </c>
    </row>
    <row r="727" customFormat="false" ht="12.75" hidden="false" customHeight="false" outlineLevel="0" collapsed="false">
      <c r="A727" s="3" t="n">
        <v>1003.3</v>
      </c>
      <c r="B727" s="3" t="n">
        <v>20.4</v>
      </c>
      <c r="C727" s="3" t="n">
        <v>43</v>
      </c>
      <c r="D727" s="3" t="n">
        <v>1.8</v>
      </c>
      <c r="E727" s="3" t="n">
        <v>89</v>
      </c>
      <c r="F727" s="3" t="n">
        <v>0.1</v>
      </c>
      <c r="G727" s="3" t="n">
        <v>1.8</v>
      </c>
      <c r="H727" s="3" t="n">
        <v>2.8</v>
      </c>
      <c r="I727" s="3" t="s">
        <v>34</v>
      </c>
      <c r="J727" s="3" t="n">
        <v>592</v>
      </c>
      <c r="K727" s="4" t="n">
        <v>0.175</v>
      </c>
      <c r="L727" s="2" t="s">
        <v>63</v>
      </c>
    </row>
    <row r="728" customFormat="false" ht="12.75" hidden="false" customHeight="false" outlineLevel="0" collapsed="false">
      <c r="A728" s="3" t="n">
        <v>1003</v>
      </c>
      <c r="B728" s="3" t="n">
        <v>20</v>
      </c>
      <c r="C728" s="3" t="n">
        <v>43</v>
      </c>
      <c r="D728" s="3" t="n">
        <v>1.8</v>
      </c>
      <c r="E728" s="3" t="n">
        <v>90</v>
      </c>
      <c r="F728" s="3" t="n">
        <v>0.3</v>
      </c>
      <c r="G728" s="3" t="n">
        <v>1.8</v>
      </c>
      <c r="H728" s="3" t="n">
        <v>2.5</v>
      </c>
      <c r="I728" s="3" t="s">
        <v>30</v>
      </c>
      <c r="J728" s="3" t="n">
        <v>592</v>
      </c>
      <c r="K728" s="4" t="n">
        <v>0.216666666666667</v>
      </c>
      <c r="L728" s="2" t="s">
        <v>63</v>
      </c>
    </row>
    <row r="729" customFormat="false" ht="12.75" hidden="false" customHeight="false" outlineLevel="0" collapsed="false">
      <c r="A729" s="3" t="n">
        <v>1003.2</v>
      </c>
      <c r="B729" s="3" t="n">
        <v>19.7</v>
      </c>
      <c r="C729" s="3" t="n">
        <v>44</v>
      </c>
      <c r="D729" s="3" t="n">
        <v>1.9</v>
      </c>
      <c r="E729" s="3" t="n">
        <v>90</v>
      </c>
      <c r="F729" s="3" t="n">
        <v>0.4</v>
      </c>
      <c r="G729" s="3" t="n">
        <v>1.9</v>
      </c>
      <c r="H729" s="3" t="n">
        <v>0</v>
      </c>
      <c r="I729" s="3" t="s">
        <v>32</v>
      </c>
      <c r="J729" s="3" t="n">
        <v>592</v>
      </c>
      <c r="K729" s="4" t="n">
        <v>0.258333333333333</v>
      </c>
      <c r="L729" s="2" t="s">
        <v>63</v>
      </c>
    </row>
    <row r="730" customFormat="false" ht="12.75" hidden="false" customHeight="false" outlineLevel="0" collapsed="false">
      <c r="A730" s="3" t="n">
        <v>1002.8</v>
      </c>
      <c r="B730" s="3" t="n">
        <v>19.4</v>
      </c>
      <c r="C730" s="3" t="n">
        <v>44</v>
      </c>
      <c r="D730" s="3" t="n">
        <v>2.4</v>
      </c>
      <c r="E730" s="3" t="n">
        <v>90</v>
      </c>
      <c r="F730" s="3" t="n">
        <v>0.9</v>
      </c>
      <c r="G730" s="3" t="n">
        <v>2.4</v>
      </c>
      <c r="H730" s="3" t="n">
        <v>2.8</v>
      </c>
      <c r="I730" s="3" t="s">
        <v>34</v>
      </c>
      <c r="J730" s="3" t="n">
        <v>592</v>
      </c>
      <c r="K730" s="4" t="n">
        <v>0.3</v>
      </c>
      <c r="L730" s="2" t="s">
        <v>63</v>
      </c>
    </row>
    <row r="731" customFormat="false" ht="12.75" hidden="false" customHeight="false" outlineLevel="0" collapsed="false">
      <c r="A731" s="3" t="n">
        <v>1003</v>
      </c>
      <c r="B731" s="3" t="n">
        <v>19.1</v>
      </c>
      <c r="C731" s="3" t="n">
        <v>44</v>
      </c>
      <c r="D731" s="3" t="n">
        <v>2.4</v>
      </c>
      <c r="E731" s="3" t="n">
        <v>90</v>
      </c>
      <c r="F731" s="3" t="n">
        <v>0.9</v>
      </c>
      <c r="G731" s="3" t="n">
        <v>2.4</v>
      </c>
      <c r="H731" s="3" t="n">
        <v>1.8</v>
      </c>
      <c r="I731" s="3" t="s">
        <v>35</v>
      </c>
      <c r="J731" s="3" t="n">
        <v>592</v>
      </c>
      <c r="K731" s="4" t="n">
        <v>0.341666666666667</v>
      </c>
      <c r="L731" s="2" t="s">
        <v>63</v>
      </c>
    </row>
    <row r="732" customFormat="false" ht="12.75" hidden="false" customHeight="false" outlineLevel="0" collapsed="false">
      <c r="A732" s="3" t="n">
        <v>1002.8</v>
      </c>
      <c r="B732" s="3" t="n">
        <v>19</v>
      </c>
      <c r="C732" s="3" t="n">
        <v>44</v>
      </c>
      <c r="D732" s="3" t="n">
        <v>2.9</v>
      </c>
      <c r="E732" s="3" t="n">
        <v>91</v>
      </c>
      <c r="F732" s="3" t="n">
        <v>1.5</v>
      </c>
      <c r="G732" s="3" t="n">
        <v>2.9</v>
      </c>
      <c r="H732" s="3" t="n">
        <v>5.4</v>
      </c>
      <c r="I732" s="3" t="s">
        <v>35</v>
      </c>
      <c r="J732" s="3" t="n">
        <v>592</v>
      </c>
      <c r="K732" s="4" t="n">
        <v>0.383333333333333</v>
      </c>
      <c r="L732" s="2" t="s">
        <v>63</v>
      </c>
    </row>
    <row r="733" customFormat="false" ht="12.75" hidden="false" customHeight="false" outlineLevel="0" collapsed="false">
      <c r="A733" s="3" t="n">
        <v>1003.2</v>
      </c>
      <c r="B733" s="3" t="n">
        <v>18.8</v>
      </c>
      <c r="C733" s="3" t="n">
        <v>43</v>
      </c>
      <c r="D733" s="3" t="n">
        <v>3.4</v>
      </c>
      <c r="E733" s="3" t="n">
        <v>91</v>
      </c>
      <c r="F733" s="3" t="n">
        <v>2</v>
      </c>
      <c r="G733" s="3" t="n">
        <v>3.4</v>
      </c>
      <c r="H733" s="3" t="n">
        <v>3.9</v>
      </c>
      <c r="I733" s="3" t="s">
        <v>30</v>
      </c>
      <c r="J733" s="3" t="n">
        <v>592</v>
      </c>
      <c r="K733" s="4" t="n">
        <v>0.425</v>
      </c>
      <c r="L733" s="2" t="s">
        <v>63</v>
      </c>
    </row>
    <row r="734" customFormat="false" ht="12.75" hidden="false" customHeight="false" outlineLevel="0" collapsed="false">
      <c r="A734" s="3" t="n">
        <v>1003.8</v>
      </c>
      <c r="B734" s="3" t="n">
        <v>19.9</v>
      </c>
      <c r="C734" s="3" t="n">
        <v>44</v>
      </c>
      <c r="D734" s="3" t="n">
        <v>4.4</v>
      </c>
      <c r="E734" s="3" t="n">
        <v>92</v>
      </c>
      <c r="F734" s="3" t="n">
        <v>3.2</v>
      </c>
      <c r="G734" s="3" t="n">
        <v>4.4</v>
      </c>
      <c r="H734" s="3" t="n">
        <v>5.4</v>
      </c>
      <c r="I734" s="3" t="s">
        <v>35</v>
      </c>
      <c r="J734" s="3" t="n">
        <v>592</v>
      </c>
      <c r="K734" s="4" t="n">
        <v>0.466666666666667</v>
      </c>
      <c r="L734" s="2" t="s">
        <v>63</v>
      </c>
    </row>
    <row r="735" customFormat="false" ht="12.75" hidden="false" customHeight="false" outlineLevel="0" collapsed="false">
      <c r="A735" s="3" t="n">
        <v>1003.1</v>
      </c>
      <c r="B735" s="3" t="n">
        <v>20.3</v>
      </c>
      <c r="C735" s="3" t="n">
        <v>44</v>
      </c>
      <c r="D735" s="3" t="n">
        <v>6.1</v>
      </c>
      <c r="E735" s="3" t="n">
        <v>92</v>
      </c>
      <c r="F735" s="3" t="n">
        <v>4.9</v>
      </c>
      <c r="G735" s="3" t="n">
        <v>6.1</v>
      </c>
      <c r="H735" s="3" t="n">
        <v>3.9</v>
      </c>
      <c r="I735" s="3" t="s">
        <v>34</v>
      </c>
      <c r="J735" s="3" t="n">
        <v>592</v>
      </c>
      <c r="K735" s="4" t="n">
        <v>0.508333333333333</v>
      </c>
      <c r="L735" s="2" t="s">
        <v>63</v>
      </c>
    </row>
    <row r="736" customFormat="false" ht="12.75" hidden="false" customHeight="false" outlineLevel="0" collapsed="false">
      <c r="A736" s="3" t="n">
        <v>1002.3</v>
      </c>
      <c r="B736" s="3" t="n">
        <v>20.4</v>
      </c>
      <c r="C736" s="3" t="n">
        <v>44</v>
      </c>
      <c r="D736" s="3" t="n">
        <v>7.2</v>
      </c>
      <c r="E736" s="3" t="n">
        <v>91</v>
      </c>
      <c r="F736" s="3" t="n">
        <v>5.8</v>
      </c>
      <c r="G736" s="3" t="n">
        <v>5.6</v>
      </c>
      <c r="H736" s="3" t="n">
        <v>7.5</v>
      </c>
      <c r="I736" s="3" t="s">
        <v>35</v>
      </c>
      <c r="J736" s="3" t="n">
        <v>592</v>
      </c>
      <c r="K736" s="4" t="n">
        <v>0.55</v>
      </c>
      <c r="L736" s="2" t="s">
        <v>63</v>
      </c>
    </row>
    <row r="737" customFormat="false" ht="12.75" hidden="false" customHeight="false" outlineLevel="0" collapsed="false">
      <c r="A737" s="3" t="n">
        <v>1001.9</v>
      </c>
      <c r="B737" s="3" t="n">
        <v>19.8</v>
      </c>
      <c r="C737" s="3" t="n">
        <v>45</v>
      </c>
      <c r="D737" s="3" t="n">
        <v>8.1</v>
      </c>
      <c r="E737" s="3" t="n">
        <v>90</v>
      </c>
      <c r="F737" s="3" t="n">
        <v>6.5</v>
      </c>
      <c r="G737" s="3" t="n">
        <v>6.6</v>
      </c>
      <c r="H737" s="3" t="n">
        <v>7.5</v>
      </c>
      <c r="I737" s="3" t="s">
        <v>35</v>
      </c>
      <c r="J737" s="3" t="n">
        <v>592</v>
      </c>
      <c r="K737" s="4" t="n">
        <v>0.591666666666667</v>
      </c>
      <c r="L737" s="2" t="s">
        <v>63</v>
      </c>
    </row>
    <row r="738" customFormat="false" ht="12.75" hidden="false" customHeight="false" outlineLevel="0" collapsed="false">
      <c r="A738" s="3" t="n">
        <v>1001.4</v>
      </c>
      <c r="B738" s="3" t="n">
        <v>19.8</v>
      </c>
      <c r="C738" s="3" t="n">
        <v>45</v>
      </c>
      <c r="D738" s="3" t="n">
        <v>8.1</v>
      </c>
      <c r="E738" s="3" t="n">
        <v>88</v>
      </c>
      <c r="F738" s="3" t="n">
        <v>6.2</v>
      </c>
      <c r="G738" s="3" t="n">
        <v>6.6</v>
      </c>
      <c r="H738" s="3" t="n">
        <v>7.5</v>
      </c>
      <c r="I738" s="3" t="s">
        <v>35</v>
      </c>
      <c r="J738" s="3" t="n">
        <v>592</v>
      </c>
      <c r="K738" s="4" t="n">
        <v>0.633333333333333</v>
      </c>
      <c r="L738" s="2" t="s">
        <v>63</v>
      </c>
    </row>
    <row r="739" customFormat="false" ht="12.75" hidden="false" customHeight="false" outlineLevel="0" collapsed="false">
      <c r="A739" s="3" t="n">
        <v>1001.3</v>
      </c>
      <c r="B739" s="3" t="n">
        <v>19.8</v>
      </c>
      <c r="C739" s="3" t="n">
        <v>45</v>
      </c>
      <c r="D739" s="3" t="n">
        <v>7.8</v>
      </c>
      <c r="E739" s="3" t="n">
        <v>88</v>
      </c>
      <c r="F739" s="3" t="n">
        <v>5.9</v>
      </c>
      <c r="G739" s="3" t="n">
        <v>6.3</v>
      </c>
      <c r="H739" s="3" t="n">
        <v>7.5</v>
      </c>
      <c r="I739" s="3" t="s">
        <v>35</v>
      </c>
      <c r="J739" s="3" t="n">
        <v>592</v>
      </c>
      <c r="K739" s="4" t="n">
        <v>0.675</v>
      </c>
      <c r="L739" s="2" t="s">
        <v>63</v>
      </c>
    </row>
    <row r="740" customFormat="false" ht="12.75" hidden="false" customHeight="false" outlineLevel="0" collapsed="false">
      <c r="A740" s="3" t="n">
        <v>1001.5</v>
      </c>
      <c r="B740" s="3" t="n">
        <v>19.6</v>
      </c>
      <c r="C740" s="3" t="n">
        <v>45</v>
      </c>
      <c r="D740" s="3" t="n">
        <v>7.2</v>
      </c>
      <c r="E740" s="3" t="n">
        <v>88</v>
      </c>
      <c r="F740" s="3" t="n">
        <v>5.3</v>
      </c>
      <c r="G740" s="3" t="n">
        <v>7.2</v>
      </c>
      <c r="H740" s="3" t="n">
        <v>3.9</v>
      </c>
      <c r="I740" s="3" t="s">
        <v>35</v>
      </c>
      <c r="J740" s="3" t="n">
        <v>592</v>
      </c>
      <c r="K740" s="4" t="n">
        <v>0.716666666666667</v>
      </c>
      <c r="L740" s="2" t="s">
        <v>63</v>
      </c>
    </row>
    <row r="741" customFormat="false" ht="12.75" hidden="false" customHeight="false" outlineLevel="0" collapsed="false">
      <c r="A741" s="3" t="n">
        <v>1001.7</v>
      </c>
      <c r="B741" s="3" t="n">
        <v>20.6</v>
      </c>
      <c r="C741" s="3" t="n">
        <v>45</v>
      </c>
      <c r="D741" s="3" t="n">
        <v>6.8</v>
      </c>
      <c r="E741" s="3" t="n">
        <v>89</v>
      </c>
      <c r="F741" s="3" t="n">
        <v>5.1</v>
      </c>
      <c r="G741" s="3" t="n">
        <v>6.8</v>
      </c>
      <c r="H741" s="3" t="n">
        <v>3.2</v>
      </c>
      <c r="I741" s="3" t="s">
        <v>35</v>
      </c>
      <c r="J741" s="3" t="n">
        <v>592</v>
      </c>
      <c r="K741" s="4" t="n">
        <v>0.758333333333333</v>
      </c>
      <c r="L741" s="2" t="s">
        <v>63</v>
      </c>
    </row>
    <row r="742" customFormat="false" ht="12.75" hidden="false" customHeight="false" outlineLevel="0" collapsed="false">
      <c r="A742" s="3" t="n">
        <v>1001.8</v>
      </c>
      <c r="B742" s="3" t="n">
        <v>20.8</v>
      </c>
      <c r="C742" s="3" t="n">
        <v>44</v>
      </c>
      <c r="D742" s="3" t="n">
        <v>6.5</v>
      </c>
      <c r="E742" s="3" t="n">
        <v>89</v>
      </c>
      <c r="F742" s="3" t="n">
        <v>4.8</v>
      </c>
      <c r="G742" s="3" t="n">
        <v>6.5</v>
      </c>
      <c r="H742" s="3" t="n">
        <v>4.6</v>
      </c>
      <c r="I742" s="3" t="s">
        <v>35</v>
      </c>
      <c r="J742" s="3" t="n">
        <v>592</v>
      </c>
      <c r="K742" s="4" t="n">
        <v>0.8</v>
      </c>
      <c r="L742" s="2" t="s">
        <v>63</v>
      </c>
    </row>
    <row r="743" customFormat="false" ht="12.75" hidden="false" customHeight="false" outlineLevel="0" collapsed="false">
      <c r="A743" s="3" t="n">
        <v>1002</v>
      </c>
      <c r="B743" s="3" t="n">
        <v>21.2</v>
      </c>
      <c r="C743" s="3" t="n">
        <v>45</v>
      </c>
      <c r="D743" s="3" t="n">
        <v>6.3</v>
      </c>
      <c r="E743" s="3" t="n">
        <v>90</v>
      </c>
      <c r="F743" s="3" t="n">
        <v>4.7</v>
      </c>
      <c r="G743" s="3" t="n">
        <v>6.3</v>
      </c>
      <c r="H743" s="3" t="n">
        <v>4.6</v>
      </c>
      <c r="I743" s="3" t="s">
        <v>34</v>
      </c>
      <c r="J743" s="3" t="n">
        <v>592</v>
      </c>
      <c r="K743" s="4" t="n">
        <v>0.841666666666667</v>
      </c>
      <c r="L743" s="2" t="s">
        <v>63</v>
      </c>
    </row>
    <row r="744" customFormat="false" ht="12.75" hidden="false" customHeight="false" outlineLevel="0" collapsed="false">
      <c r="A744" s="3" t="n">
        <v>1002.1</v>
      </c>
      <c r="B744" s="3" t="n">
        <v>21.3</v>
      </c>
      <c r="C744" s="3" t="n">
        <v>44</v>
      </c>
      <c r="D744" s="3" t="n">
        <v>6</v>
      </c>
      <c r="E744" s="3" t="n">
        <v>90</v>
      </c>
      <c r="F744" s="3" t="n">
        <v>4.4</v>
      </c>
      <c r="G744" s="3" t="n">
        <v>6</v>
      </c>
      <c r="H744" s="3" t="n">
        <v>3.9</v>
      </c>
      <c r="I744" s="3" t="s">
        <v>35</v>
      </c>
      <c r="J744" s="3" t="n">
        <v>592</v>
      </c>
      <c r="K744" s="4" t="n">
        <v>0.883333333333333</v>
      </c>
      <c r="L744" s="2" t="s">
        <v>63</v>
      </c>
    </row>
    <row r="745" customFormat="false" ht="12.75" hidden="false" customHeight="false" outlineLevel="0" collapsed="false">
      <c r="A745" s="3" t="n">
        <v>1001.8</v>
      </c>
      <c r="B745" s="3" t="n">
        <v>20.8</v>
      </c>
      <c r="C745" s="3" t="n">
        <v>45</v>
      </c>
      <c r="D745" s="3" t="s">
        <v>36</v>
      </c>
      <c r="E745" s="3" t="s">
        <v>36</v>
      </c>
      <c r="F745" s="3" t="s">
        <v>36</v>
      </c>
      <c r="G745" s="3" t="s">
        <v>36</v>
      </c>
      <c r="H745" s="3" t="s">
        <v>36</v>
      </c>
      <c r="I745" s="3" t="s">
        <v>36</v>
      </c>
      <c r="J745" s="3" t="n">
        <v>592</v>
      </c>
      <c r="K745" s="4" t="n">
        <v>0.925</v>
      </c>
      <c r="L745" s="2" t="s">
        <v>63</v>
      </c>
    </row>
    <row r="746" customFormat="false" ht="12.75" hidden="false" customHeight="false" outlineLevel="0" collapsed="false">
      <c r="A746" s="3" t="n">
        <v>1002.4</v>
      </c>
      <c r="B746" s="3" t="n">
        <v>20.4</v>
      </c>
      <c r="C746" s="3" t="n">
        <v>45</v>
      </c>
      <c r="D746" s="3" t="s">
        <v>36</v>
      </c>
      <c r="E746" s="3" t="s">
        <v>36</v>
      </c>
      <c r="F746" s="3" t="s">
        <v>36</v>
      </c>
      <c r="G746" s="3" t="s">
        <v>36</v>
      </c>
      <c r="H746" s="3" t="s">
        <v>36</v>
      </c>
      <c r="I746" s="3" t="s">
        <v>36</v>
      </c>
      <c r="J746" s="3" t="n">
        <v>592</v>
      </c>
      <c r="K746" s="4" t="n">
        <v>0.966666666666667</v>
      </c>
      <c r="L746" s="2" t="s">
        <v>63</v>
      </c>
    </row>
    <row r="747" customFormat="false" ht="12.75" hidden="false" customHeight="false" outlineLevel="0" collapsed="false">
      <c r="A747" s="3" t="n">
        <v>1002.2</v>
      </c>
      <c r="B747" s="3" t="n">
        <v>20.2</v>
      </c>
      <c r="C747" s="3" t="n">
        <v>45</v>
      </c>
      <c r="D747" s="3" t="s">
        <v>36</v>
      </c>
      <c r="E747" s="3" t="s">
        <v>36</v>
      </c>
      <c r="F747" s="3" t="s">
        <v>36</v>
      </c>
      <c r="G747" s="3" t="s">
        <v>36</v>
      </c>
      <c r="H747" s="3" t="s">
        <v>36</v>
      </c>
      <c r="I747" s="3" t="s">
        <v>36</v>
      </c>
      <c r="J747" s="3" t="n">
        <v>592</v>
      </c>
      <c r="K747" s="4" t="n">
        <v>0.00833333333333333</v>
      </c>
      <c r="L747" s="2" t="s">
        <v>64</v>
      </c>
    </row>
    <row r="748" customFormat="false" ht="12.75" hidden="false" customHeight="false" outlineLevel="0" collapsed="false">
      <c r="A748" s="3" t="n">
        <v>1002.4</v>
      </c>
      <c r="B748" s="3" t="n">
        <v>19.9</v>
      </c>
      <c r="C748" s="3" t="n">
        <v>45</v>
      </c>
      <c r="D748" s="3" t="s">
        <v>36</v>
      </c>
      <c r="E748" s="3" t="s">
        <v>36</v>
      </c>
      <c r="F748" s="3" t="s">
        <v>36</v>
      </c>
      <c r="G748" s="3" t="s">
        <v>36</v>
      </c>
      <c r="H748" s="3" t="s">
        <v>36</v>
      </c>
      <c r="I748" s="3" t="s">
        <v>36</v>
      </c>
      <c r="J748" s="3" t="n">
        <v>592</v>
      </c>
      <c r="K748" s="4" t="n">
        <v>0.05</v>
      </c>
      <c r="L748" s="2" t="s">
        <v>64</v>
      </c>
    </row>
    <row r="749" customFormat="false" ht="12.75" hidden="false" customHeight="false" outlineLevel="0" collapsed="false">
      <c r="A749" s="3" t="n">
        <v>1002.3</v>
      </c>
      <c r="B749" s="3" t="n">
        <v>19.6</v>
      </c>
      <c r="C749" s="3" t="n">
        <v>45</v>
      </c>
      <c r="D749" s="3" t="s">
        <v>36</v>
      </c>
      <c r="E749" s="3" t="s">
        <v>36</v>
      </c>
      <c r="F749" s="3" t="s">
        <v>36</v>
      </c>
      <c r="G749" s="3" t="s">
        <v>36</v>
      </c>
      <c r="H749" s="3" t="s">
        <v>36</v>
      </c>
      <c r="I749" s="3" t="s">
        <v>36</v>
      </c>
      <c r="J749" s="3" t="n">
        <v>592</v>
      </c>
      <c r="K749" s="4" t="n">
        <v>0.0916666666666667</v>
      </c>
      <c r="L749" s="2" t="s">
        <v>64</v>
      </c>
    </row>
    <row r="750" customFormat="false" ht="12.75" hidden="false" customHeight="false" outlineLevel="0" collapsed="false">
      <c r="A750" s="3" t="n">
        <v>1002.3</v>
      </c>
      <c r="B750" s="3" t="n">
        <v>19.4</v>
      </c>
      <c r="C750" s="3" t="n">
        <v>45</v>
      </c>
      <c r="D750" s="3" t="s">
        <v>36</v>
      </c>
      <c r="E750" s="3" t="s">
        <v>36</v>
      </c>
      <c r="F750" s="3" t="s">
        <v>36</v>
      </c>
      <c r="G750" s="3" t="s">
        <v>36</v>
      </c>
      <c r="H750" s="3" t="s">
        <v>36</v>
      </c>
      <c r="I750" s="3" t="s">
        <v>36</v>
      </c>
      <c r="J750" s="3" t="n">
        <v>592</v>
      </c>
      <c r="K750" s="4" t="n">
        <v>0.133333333333333</v>
      </c>
      <c r="L750" s="2" t="s">
        <v>64</v>
      </c>
    </row>
    <row r="751" customFormat="false" ht="12.75" hidden="false" customHeight="false" outlineLevel="0" collapsed="false">
      <c r="A751" s="3" t="n">
        <v>1001.9</v>
      </c>
      <c r="B751" s="3" t="n">
        <v>19.1</v>
      </c>
      <c r="C751" s="3" t="n">
        <v>45</v>
      </c>
      <c r="D751" s="3" t="s">
        <v>36</v>
      </c>
      <c r="E751" s="3" t="s">
        <v>36</v>
      </c>
      <c r="F751" s="3" t="s">
        <v>36</v>
      </c>
      <c r="G751" s="3" t="s">
        <v>36</v>
      </c>
      <c r="H751" s="3" t="s">
        <v>36</v>
      </c>
      <c r="I751" s="3" t="s">
        <v>36</v>
      </c>
      <c r="J751" s="3" t="n">
        <v>592</v>
      </c>
      <c r="K751" s="4" t="n">
        <v>0.175</v>
      </c>
      <c r="L751" s="2" t="s">
        <v>64</v>
      </c>
    </row>
    <row r="752" customFormat="false" ht="12.75" hidden="false" customHeight="false" outlineLevel="0" collapsed="false">
      <c r="A752" s="3" t="n">
        <v>1002.4</v>
      </c>
      <c r="B752" s="3" t="n">
        <v>18.8</v>
      </c>
      <c r="C752" s="3" t="n">
        <v>45</v>
      </c>
      <c r="D752" s="3" t="s">
        <v>36</v>
      </c>
      <c r="E752" s="3" t="s">
        <v>36</v>
      </c>
      <c r="F752" s="3" t="s">
        <v>36</v>
      </c>
      <c r="G752" s="3" t="s">
        <v>36</v>
      </c>
      <c r="H752" s="3" t="s">
        <v>36</v>
      </c>
      <c r="I752" s="3" t="s">
        <v>36</v>
      </c>
      <c r="J752" s="3" t="n">
        <v>592</v>
      </c>
      <c r="K752" s="4" t="n">
        <v>0.216666666666667</v>
      </c>
      <c r="L752" s="2" t="s">
        <v>64</v>
      </c>
    </row>
    <row r="753" customFormat="false" ht="12.75" hidden="false" customHeight="false" outlineLevel="0" collapsed="false">
      <c r="A753" s="3" t="n">
        <v>1002.3</v>
      </c>
      <c r="B753" s="3" t="n">
        <v>18.6</v>
      </c>
      <c r="C753" s="3" t="n">
        <v>46</v>
      </c>
      <c r="D753" s="3" t="s">
        <v>36</v>
      </c>
      <c r="E753" s="3" t="s">
        <v>36</v>
      </c>
      <c r="F753" s="3" t="s">
        <v>36</v>
      </c>
      <c r="G753" s="3" t="s">
        <v>36</v>
      </c>
      <c r="H753" s="3" t="s">
        <v>36</v>
      </c>
      <c r="I753" s="3" t="s">
        <v>36</v>
      </c>
      <c r="J753" s="3" t="n">
        <v>592</v>
      </c>
      <c r="K753" s="4" t="n">
        <v>0.258333333333333</v>
      </c>
      <c r="L753" s="2" t="s">
        <v>64</v>
      </c>
    </row>
    <row r="754" customFormat="false" ht="12.75" hidden="false" customHeight="false" outlineLevel="0" collapsed="false">
      <c r="A754" s="3" t="n">
        <v>1002.4</v>
      </c>
      <c r="B754" s="3" t="n">
        <v>18.4</v>
      </c>
      <c r="C754" s="3" t="n">
        <v>46</v>
      </c>
      <c r="D754" s="3" t="s">
        <v>36</v>
      </c>
      <c r="E754" s="3" t="s">
        <v>36</v>
      </c>
      <c r="F754" s="3" t="s">
        <v>36</v>
      </c>
      <c r="G754" s="3" t="s">
        <v>36</v>
      </c>
      <c r="H754" s="3" t="s">
        <v>36</v>
      </c>
      <c r="I754" s="3" t="s">
        <v>36</v>
      </c>
      <c r="J754" s="3" t="n">
        <v>592</v>
      </c>
      <c r="K754" s="4" t="n">
        <v>0.3</v>
      </c>
      <c r="L754" s="2" t="s">
        <v>64</v>
      </c>
    </row>
    <row r="755" customFormat="false" ht="12.75" hidden="false" customHeight="false" outlineLevel="0" collapsed="false">
      <c r="A755" s="3" t="n">
        <v>1002.7</v>
      </c>
      <c r="B755" s="3" t="n">
        <v>19</v>
      </c>
      <c r="C755" s="3" t="n">
        <v>46</v>
      </c>
      <c r="D755" s="3" t="n">
        <v>3.2</v>
      </c>
      <c r="E755" s="3" t="n">
        <v>91</v>
      </c>
      <c r="F755" s="3" t="n">
        <v>1.8</v>
      </c>
      <c r="G755" s="3" t="n">
        <v>3.2</v>
      </c>
      <c r="H755" s="3" t="n">
        <v>3.9</v>
      </c>
      <c r="I755" s="3" t="s">
        <v>35</v>
      </c>
      <c r="J755" s="3" t="n">
        <v>592</v>
      </c>
      <c r="K755" s="4" t="n">
        <v>0.341666666666667</v>
      </c>
      <c r="L755" s="2" t="s">
        <v>64</v>
      </c>
    </row>
    <row r="756" customFormat="false" ht="12.75" hidden="false" customHeight="false" outlineLevel="0" collapsed="false">
      <c r="A756" s="3" t="n">
        <v>1003</v>
      </c>
      <c r="B756" s="3" t="n">
        <v>19.6</v>
      </c>
      <c r="C756" s="3" t="n">
        <v>46</v>
      </c>
      <c r="D756" s="3" t="n">
        <v>2.9</v>
      </c>
      <c r="E756" s="3" t="n">
        <v>91</v>
      </c>
      <c r="F756" s="3" t="n">
        <v>1.5</v>
      </c>
      <c r="G756" s="3" t="n">
        <v>2.9</v>
      </c>
      <c r="H756" s="3" t="n">
        <v>0</v>
      </c>
      <c r="I756" s="3" t="s">
        <v>47</v>
      </c>
      <c r="J756" s="3" t="n">
        <v>592</v>
      </c>
      <c r="K756" s="4" t="n">
        <v>0.383333333333333</v>
      </c>
      <c r="L756" s="2" t="s">
        <v>64</v>
      </c>
    </row>
    <row r="757" customFormat="false" ht="12.75" hidden="false" customHeight="false" outlineLevel="0" collapsed="false">
      <c r="A757" s="3" t="n">
        <v>1003.3</v>
      </c>
      <c r="B757" s="3" t="n">
        <v>19.8</v>
      </c>
      <c r="C757" s="3" t="n">
        <v>46</v>
      </c>
      <c r="D757" s="3" t="n">
        <v>3.9</v>
      </c>
      <c r="E757" s="3" t="n">
        <v>92</v>
      </c>
      <c r="F757" s="3" t="n">
        <v>2.7</v>
      </c>
      <c r="G757" s="3" t="n">
        <v>3.9</v>
      </c>
      <c r="H757" s="3" t="n">
        <v>0</v>
      </c>
      <c r="I757" s="3" t="s">
        <v>35</v>
      </c>
      <c r="J757" s="3" t="n">
        <v>592</v>
      </c>
      <c r="K757" s="4" t="n">
        <v>0.425</v>
      </c>
      <c r="L757" s="2" t="s">
        <v>64</v>
      </c>
    </row>
    <row r="758" customFormat="false" ht="12.75" hidden="false" customHeight="false" outlineLevel="0" collapsed="false">
      <c r="A758" s="3" t="n">
        <v>1003.5</v>
      </c>
      <c r="B758" s="3" t="n">
        <v>20.3</v>
      </c>
      <c r="C758" s="3" t="n">
        <v>45</v>
      </c>
      <c r="D758" s="3" t="s">
        <v>36</v>
      </c>
      <c r="E758" s="3" t="s">
        <v>36</v>
      </c>
      <c r="F758" s="3" t="s">
        <v>36</v>
      </c>
      <c r="G758" s="3" t="s">
        <v>36</v>
      </c>
      <c r="H758" s="3" t="n">
        <v>7.2</v>
      </c>
      <c r="I758" s="3" t="s">
        <v>35</v>
      </c>
      <c r="J758" s="3" t="n">
        <v>592</v>
      </c>
      <c r="K758" s="4" t="n">
        <v>0.466666666666667</v>
      </c>
      <c r="L758" s="2" t="s">
        <v>64</v>
      </c>
    </row>
    <row r="759" customFormat="false" ht="12.75" hidden="false" customHeight="false" outlineLevel="0" collapsed="false">
      <c r="A759" s="3" t="n">
        <v>1003.4</v>
      </c>
      <c r="B759" s="3" t="n">
        <v>20.7</v>
      </c>
      <c r="C759" s="3" t="n">
        <v>45</v>
      </c>
      <c r="D759" s="3" t="n">
        <v>5.9</v>
      </c>
      <c r="E759" s="3" t="n">
        <v>92</v>
      </c>
      <c r="F759" s="3" t="n">
        <v>4.7</v>
      </c>
      <c r="G759" s="3" t="n">
        <v>5.9</v>
      </c>
      <c r="H759" s="3" t="n">
        <v>4.3</v>
      </c>
      <c r="I759" s="3" t="s">
        <v>35</v>
      </c>
      <c r="J759" s="3" t="n">
        <v>592</v>
      </c>
      <c r="K759" s="4" t="n">
        <v>0.508333333333333</v>
      </c>
      <c r="L759" s="2" t="s">
        <v>64</v>
      </c>
    </row>
    <row r="760" customFormat="false" ht="12.75" hidden="false" customHeight="false" outlineLevel="0" collapsed="false">
      <c r="A760" s="3" t="n">
        <v>1002.7</v>
      </c>
      <c r="B760" s="3" t="n">
        <v>21</v>
      </c>
      <c r="C760" s="3" t="n">
        <v>45</v>
      </c>
      <c r="D760" s="3" t="n">
        <v>6.7</v>
      </c>
      <c r="E760" s="3" t="n">
        <v>92</v>
      </c>
      <c r="F760" s="3" t="n">
        <v>5.5</v>
      </c>
      <c r="G760" s="3" t="n">
        <v>4.1</v>
      </c>
      <c r="H760" s="3" t="n">
        <v>9</v>
      </c>
      <c r="I760" s="3" t="s">
        <v>35</v>
      </c>
      <c r="J760" s="3" t="n">
        <v>592</v>
      </c>
      <c r="K760" s="4" t="n">
        <v>0.55</v>
      </c>
      <c r="L760" s="2" t="s">
        <v>64</v>
      </c>
    </row>
    <row r="761" customFormat="false" ht="12.75" hidden="false" customHeight="false" outlineLevel="0" collapsed="false">
      <c r="A761" s="3" t="n">
        <v>1002.1</v>
      </c>
      <c r="B761" s="3" t="n">
        <v>21.2</v>
      </c>
      <c r="C761" s="3" t="n">
        <v>45</v>
      </c>
      <c r="D761" s="3" t="n">
        <v>6.6</v>
      </c>
      <c r="E761" s="3" t="n">
        <v>90</v>
      </c>
      <c r="F761" s="3" t="n">
        <v>5</v>
      </c>
      <c r="G761" s="3" t="n">
        <v>3.4</v>
      </c>
      <c r="H761" s="3" t="n">
        <v>10</v>
      </c>
      <c r="I761" s="3" t="s">
        <v>35</v>
      </c>
      <c r="J761" s="3" t="n">
        <v>592</v>
      </c>
      <c r="K761" s="4" t="n">
        <v>0.591666666666667</v>
      </c>
      <c r="L761" s="2" t="s">
        <v>64</v>
      </c>
    </row>
    <row r="762" customFormat="false" ht="12.75" hidden="false" customHeight="false" outlineLevel="0" collapsed="false">
      <c r="A762" s="3" t="n">
        <v>1001.9</v>
      </c>
      <c r="B762" s="3" t="n">
        <v>21.4</v>
      </c>
      <c r="C762" s="3" t="n">
        <v>45</v>
      </c>
      <c r="D762" s="3" t="n">
        <v>7.1</v>
      </c>
      <c r="E762" s="3" t="n">
        <v>90</v>
      </c>
      <c r="F762" s="3" t="n">
        <v>5.5</v>
      </c>
      <c r="G762" s="3" t="n">
        <v>4.3</v>
      </c>
      <c r="H762" s="3" t="n">
        <v>9.3</v>
      </c>
      <c r="I762" s="3" t="s">
        <v>30</v>
      </c>
      <c r="J762" s="3" t="n">
        <v>592</v>
      </c>
      <c r="K762" s="4" t="n">
        <v>0.633333333333333</v>
      </c>
      <c r="L762" s="2" t="s">
        <v>64</v>
      </c>
    </row>
    <row r="763" customFormat="false" ht="12.75" hidden="false" customHeight="false" outlineLevel="0" collapsed="false">
      <c r="A763" s="3" t="n">
        <v>1001.8</v>
      </c>
      <c r="B763" s="3" t="n">
        <v>21.4</v>
      </c>
      <c r="C763" s="3" t="n">
        <v>45</v>
      </c>
      <c r="D763" s="3" t="n">
        <v>7</v>
      </c>
      <c r="E763" s="3" t="n">
        <v>90</v>
      </c>
      <c r="F763" s="3" t="n">
        <v>5.4</v>
      </c>
      <c r="G763" s="3" t="n">
        <v>3.4</v>
      </c>
      <c r="H763" s="3" t="n">
        <v>10.8</v>
      </c>
      <c r="I763" s="3" t="s">
        <v>29</v>
      </c>
      <c r="J763" s="3" t="n">
        <v>592</v>
      </c>
      <c r="K763" s="4" t="n">
        <v>0.675</v>
      </c>
      <c r="L763" s="2" t="s">
        <v>64</v>
      </c>
    </row>
    <row r="764" customFormat="false" ht="12.75" hidden="false" customHeight="false" outlineLevel="0" collapsed="false">
      <c r="A764" s="3" t="n">
        <v>1001.7</v>
      </c>
      <c r="B764" s="3" t="n">
        <v>21.9</v>
      </c>
      <c r="C764" s="3" t="n">
        <v>45</v>
      </c>
      <c r="D764" s="3" t="s">
        <v>36</v>
      </c>
      <c r="E764" s="3" t="s">
        <v>36</v>
      </c>
      <c r="F764" s="3" t="s">
        <v>36</v>
      </c>
      <c r="G764" s="3" t="s">
        <v>36</v>
      </c>
      <c r="H764" s="3" t="s">
        <v>36</v>
      </c>
      <c r="I764" s="3" t="s">
        <v>36</v>
      </c>
      <c r="J764" s="3" t="n">
        <v>592</v>
      </c>
      <c r="K764" s="4" t="n">
        <v>0.716666666666667</v>
      </c>
      <c r="L764" s="2" t="s">
        <v>64</v>
      </c>
    </row>
    <row r="765" customFormat="false" ht="12.75" hidden="false" customHeight="false" outlineLevel="0" collapsed="false">
      <c r="A765" s="3" t="n">
        <v>1002.2</v>
      </c>
      <c r="B765" s="3" t="n">
        <v>23.2</v>
      </c>
      <c r="C765" s="3" t="n">
        <v>44</v>
      </c>
      <c r="D765" s="3" t="n">
        <v>5.8</v>
      </c>
      <c r="E765" s="3" t="n">
        <v>91</v>
      </c>
      <c r="F765" s="3" t="n">
        <v>4.4</v>
      </c>
      <c r="G765" s="3" t="n">
        <v>1.3</v>
      </c>
      <c r="H765" s="3" t="n">
        <v>12.2</v>
      </c>
      <c r="I765" s="3" t="s">
        <v>29</v>
      </c>
      <c r="J765" s="3" t="n">
        <v>592</v>
      </c>
      <c r="K765" s="4" t="n">
        <v>0.758333333333333</v>
      </c>
      <c r="L765" s="2" t="s">
        <v>64</v>
      </c>
    </row>
    <row r="766" customFormat="false" ht="12.75" hidden="false" customHeight="false" outlineLevel="0" collapsed="false">
      <c r="A766" s="3" t="n">
        <v>1002.4</v>
      </c>
      <c r="B766" s="3" t="n">
        <v>23.9</v>
      </c>
      <c r="C766" s="3" t="n">
        <v>43</v>
      </c>
      <c r="D766" s="3" t="n">
        <v>5.8</v>
      </c>
      <c r="E766" s="3" t="n">
        <v>91</v>
      </c>
      <c r="F766" s="3" t="n">
        <v>4.4</v>
      </c>
      <c r="G766" s="3" t="n">
        <v>1.8</v>
      </c>
      <c r="H766" s="3" t="n">
        <v>11.1</v>
      </c>
      <c r="I766" s="3" t="s">
        <v>35</v>
      </c>
      <c r="J766" s="3" t="n">
        <v>592</v>
      </c>
      <c r="K766" s="4" t="n">
        <v>0.8</v>
      </c>
      <c r="L766" s="2" t="s">
        <v>64</v>
      </c>
    </row>
    <row r="767" customFormat="false" ht="12.75" hidden="false" customHeight="false" outlineLevel="0" collapsed="false">
      <c r="A767" s="3" t="n">
        <v>1002.7</v>
      </c>
      <c r="B767" s="3" t="n">
        <v>24.4</v>
      </c>
      <c r="C767" s="3" t="n">
        <v>43</v>
      </c>
      <c r="D767" s="3" t="n">
        <v>5.9</v>
      </c>
      <c r="E767" s="3" t="n">
        <v>92</v>
      </c>
      <c r="F767" s="3" t="n">
        <v>4.7</v>
      </c>
      <c r="G767" s="3" t="n">
        <v>2.8</v>
      </c>
      <c r="H767" s="3" t="n">
        <v>9.7</v>
      </c>
      <c r="I767" s="3" t="s">
        <v>30</v>
      </c>
      <c r="J767" s="3" t="n">
        <v>592</v>
      </c>
      <c r="K767" s="4" t="n">
        <v>0.841666666666667</v>
      </c>
      <c r="L767" s="2" t="s">
        <v>64</v>
      </c>
    </row>
    <row r="768" customFormat="false" ht="12.75" hidden="false" customHeight="false" outlineLevel="0" collapsed="false">
      <c r="A768" s="3" t="n">
        <v>1002.8</v>
      </c>
      <c r="B768" s="3" t="n">
        <v>24.4</v>
      </c>
      <c r="C768" s="3" t="n">
        <v>42</v>
      </c>
      <c r="D768" s="3" t="n">
        <v>6.1</v>
      </c>
      <c r="E768" s="3" t="n">
        <v>92</v>
      </c>
      <c r="F768" s="3" t="n">
        <v>4.9</v>
      </c>
      <c r="G768" s="3" t="n">
        <v>-1.8</v>
      </c>
      <c r="H768" s="3" t="n">
        <v>21.2</v>
      </c>
      <c r="I768" s="3" t="s">
        <v>30</v>
      </c>
      <c r="J768" s="3" t="n">
        <v>592</v>
      </c>
      <c r="K768" s="4" t="n">
        <v>0.883333333333333</v>
      </c>
      <c r="L768" s="2" t="s">
        <v>64</v>
      </c>
    </row>
    <row r="769" customFormat="false" ht="12.75" hidden="false" customHeight="false" outlineLevel="0" collapsed="false">
      <c r="A769" s="3" t="n">
        <v>1003.3</v>
      </c>
      <c r="B769" s="3" t="n">
        <v>23</v>
      </c>
      <c r="C769" s="3" t="n">
        <v>43</v>
      </c>
      <c r="D769" s="3" t="s">
        <v>36</v>
      </c>
      <c r="E769" s="3" t="s">
        <v>36</v>
      </c>
      <c r="F769" s="3" t="s">
        <v>36</v>
      </c>
      <c r="G769" s="3" t="s">
        <v>36</v>
      </c>
      <c r="H769" s="3" t="s">
        <v>36</v>
      </c>
      <c r="I769" s="3" t="s">
        <v>36</v>
      </c>
      <c r="J769" s="3" t="n">
        <v>592</v>
      </c>
      <c r="K769" s="4" t="n">
        <v>0.925</v>
      </c>
      <c r="L769" s="2" t="s">
        <v>64</v>
      </c>
    </row>
    <row r="770" customFormat="false" ht="12.75" hidden="false" customHeight="false" outlineLevel="0" collapsed="false">
      <c r="A770" s="3" t="n">
        <v>1003.5</v>
      </c>
      <c r="B770" s="3" t="n">
        <v>22</v>
      </c>
      <c r="C770" s="3" t="n">
        <v>44</v>
      </c>
      <c r="D770" s="3" t="s">
        <v>36</v>
      </c>
      <c r="E770" s="3" t="s">
        <v>36</v>
      </c>
      <c r="F770" s="3" t="s">
        <v>36</v>
      </c>
      <c r="G770" s="3" t="s">
        <v>36</v>
      </c>
      <c r="H770" s="3" t="s">
        <v>36</v>
      </c>
      <c r="I770" s="3" t="s">
        <v>36</v>
      </c>
      <c r="J770" s="3" t="n">
        <v>592</v>
      </c>
      <c r="K770" s="4" t="n">
        <v>0.966666666666667</v>
      </c>
      <c r="L770" s="2" t="s">
        <v>64</v>
      </c>
    </row>
    <row r="771" customFormat="false" ht="12.75" hidden="false" customHeight="false" outlineLevel="0" collapsed="false">
      <c r="A771" s="3" t="n">
        <v>1003.5</v>
      </c>
      <c r="B771" s="3" t="n">
        <v>21.3</v>
      </c>
      <c r="C771" s="3" t="n">
        <v>44</v>
      </c>
      <c r="D771" s="3" t="s">
        <v>36</v>
      </c>
      <c r="E771" s="3" t="s">
        <v>36</v>
      </c>
      <c r="F771" s="3" t="s">
        <v>36</v>
      </c>
      <c r="G771" s="3" t="s">
        <v>36</v>
      </c>
      <c r="H771" s="3" t="s">
        <v>36</v>
      </c>
      <c r="I771" s="3" t="s">
        <v>36</v>
      </c>
      <c r="J771" s="3" t="n">
        <v>592</v>
      </c>
      <c r="K771" s="4" t="n">
        <v>0.00833333333333333</v>
      </c>
      <c r="L771" s="2" t="s">
        <v>65</v>
      </c>
    </row>
    <row r="772" customFormat="false" ht="12.75" hidden="false" customHeight="false" outlineLevel="0" collapsed="false">
      <c r="A772" s="3" t="n">
        <v>1003.5</v>
      </c>
      <c r="B772" s="3" t="n">
        <v>20.8</v>
      </c>
      <c r="C772" s="3" t="n">
        <v>44</v>
      </c>
      <c r="D772" s="3" t="s">
        <v>36</v>
      </c>
      <c r="E772" s="3" t="s">
        <v>36</v>
      </c>
      <c r="F772" s="3" t="s">
        <v>36</v>
      </c>
      <c r="G772" s="3" t="s">
        <v>36</v>
      </c>
      <c r="H772" s="3" t="s">
        <v>36</v>
      </c>
      <c r="I772" s="3" t="s">
        <v>36</v>
      </c>
      <c r="J772" s="3" t="n">
        <v>592</v>
      </c>
      <c r="K772" s="4" t="n">
        <v>0.05</v>
      </c>
      <c r="L772" s="2" t="s">
        <v>65</v>
      </c>
    </row>
    <row r="773" customFormat="false" ht="12.75" hidden="false" customHeight="false" outlineLevel="0" collapsed="false">
      <c r="A773" s="3" t="n">
        <v>1003.3</v>
      </c>
      <c r="B773" s="3" t="n">
        <v>20.4</v>
      </c>
      <c r="C773" s="3" t="n">
        <v>45</v>
      </c>
      <c r="D773" s="3" t="s">
        <v>36</v>
      </c>
      <c r="E773" s="3" t="s">
        <v>36</v>
      </c>
      <c r="F773" s="3" t="s">
        <v>36</v>
      </c>
      <c r="G773" s="3" t="s">
        <v>36</v>
      </c>
      <c r="H773" s="3" t="s">
        <v>36</v>
      </c>
      <c r="I773" s="3" t="s">
        <v>36</v>
      </c>
      <c r="J773" s="3" t="n">
        <v>592</v>
      </c>
      <c r="K773" s="4" t="n">
        <v>0.0916666666666667</v>
      </c>
      <c r="L773" s="2" t="s">
        <v>65</v>
      </c>
    </row>
    <row r="774" customFormat="false" ht="12.75" hidden="false" customHeight="false" outlineLevel="0" collapsed="false">
      <c r="A774" s="3" t="n">
        <v>1003.8</v>
      </c>
      <c r="B774" s="3" t="n">
        <v>20</v>
      </c>
      <c r="C774" s="3" t="n">
        <v>45</v>
      </c>
      <c r="D774" s="3" t="s">
        <v>36</v>
      </c>
      <c r="E774" s="3" t="s">
        <v>36</v>
      </c>
      <c r="F774" s="3" t="s">
        <v>36</v>
      </c>
      <c r="G774" s="3" t="s">
        <v>36</v>
      </c>
      <c r="H774" s="3" t="s">
        <v>36</v>
      </c>
      <c r="I774" s="3" t="s">
        <v>36</v>
      </c>
      <c r="J774" s="3" t="n">
        <v>592</v>
      </c>
      <c r="K774" s="4" t="n">
        <v>0.133333333333333</v>
      </c>
      <c r="L774" s="2" t="s">
        <v>65</v>
      </c>
    </row>
    <row r="775" customFormat="false" ht="12.75" hidden="false" customHeight="false" outlineLevel="0" collapsed="false">
      <c r="A775" s="3" t="n">
        <v>1003.9</v>
      </c>
      <c r="B775" s="3" t="n">
        <v>19.6</v>
      </c>
      <c r="C775" s="3" t="n">
        <v>45</v>
      </c>
      <c r="D775" s="3" t="s">
        <v>36</v>
      </c>
      <c r="E775" s="3" t="s">
        <v>36</v>
      </c>
      <c r="F775" s="3" t="s">
        <v>36</v>
      </c>
      <c r="G775" s="3" t="s">
        <v>36</v>
      </c>
      <c r="H775" s="3" t="s">
        <v>36</v>
      </c>
      <c r="I775" s="3" t="s">
        <v>36</v>
      </c>
      <c r="J775" s="3" t="n">
        <v>592</v>
      </c>
      <c r="K775" s="4" t="n">
        <v>0.175</v>
      </c>
      <c r="L775" s="2" t="s">
        <v>65</v>
      </c>
    </row>
    <row r="776" customFormat="false" ht="12.75" hidden="false" customHeight="false" outlineLevel="0" collapsed="false">
      <c r="A776" s="3" t="n">
        <v>1004.2</v>
      </c>
      <c r="B776" s="3" t="n">
        <v>19.3</v>
      </c>
      <c r="C776" s="3" t="n">
        <v>45</v>
      </c>
      <c r="D776" s="3" t="n">
        <v>4.7</v>
      </c>
      <c r="E776" s="3" t="n">
        <v>93</v>
      </c>
      <c r="F776" s="3" t="n">
        <v>3.6</v>
      </c>
      <c r="G776" s="3" t="n">
        <v>1.9</v>
      </c>
      <c r="H776" s="3" t="n">
        <v>9</v>
      </c>
      <c r="I776" s="3" t="s">
        <v>30</v>
      </c>
      <c r="J776" s="3" t="n">
        <v>592</v>
      </c>
      <c r="K776" s="4" t="n">
        <v>0.216666666666667</v>
      </c>
      <c r="L776" s="2" t="s">
        <v>65</v>
      </c>
    </row>
    <row r="777" customFormat="false" ht="12.75" hidden="false" customHeight="false" outlineLevel="0" collapsed="false">
      <c r="A777" s="3" t="n">
        <v>1004.3</v>
      </c>
      <c r="B777" s="3" t="n">
        <v>19</v>
      </c>
      <c r="C777" s="3" t="n">
        <v>45</v>
      </c>
      <c r="D777" s="3" t="n">
        <v>4.6</v>
      </c>
      <c r="E777" s="3" t="n">
        <v>93</v>
      </c>
      <c r="F777" s="3" t="n">
        <v>3.5</v>
      </c>
      <c r="G777" s="3" t="n">
        <v>-1.3</v>
      </c>
      <c r="H777" s="3" t="n">
        <v>14.7</v>
      </c>
      <c r="I777" s="3" t="s">
        <v>35</v>
      </c>
      <c r="J777" s="3" t="n">
        <v>592</v>
      </c>
      <c r="K777" s="4" t="n">
        <v>0.258333333333333</v>
      </c>
      <c r="L777" s="2" t="s">
        <v>65</v>
      </c>
    </row>
    <row r="778" customFormat="false" ht="12.75" hidden="false" customHeight="false" outlineLevel="0" collapsed="false">
      <c r="A778" s="3" t="n">
        <v>1004.5</v>
      </c>
      <c r="B778" s="3" t="n">
        <v>18.8</v>
      </c>
      <c r="C778" s="3" t="n">
        <v>46</v>
      </c>
      <c r="D778" s="3" t="n">
        <v>4.6</v>
      </c>
      <c r="E778" s="3" t="n">
        <v>93</v>
      </c>
      <c r="F778" s="3" t="n">
        <v>3.5</v>
      </c>
      <c r="G778" s="3" t="n">
        <v>-2.2</v>
      </c>
      <c r="H778" s="3" t="n">
        <v>16.9</v>
      </c>
      <c r="I778" s="3" t="s">
        <v>35</v>
      </c>
      <c r="J778" s="3" t="n">
        <v>592</v>
      </c>
      <c r="K778" s="4" t="n">
        <v>0.3</v>
      </c>
      <c r="L778" s="2" t="s">
        <v>65</v>
      </c>
    </row>
    <row r="779" customFormat="false" ht="12.75" hidden="false" customHeight="false" outlineLevel="0" collapsed="false">
      <c r="A779" s="3" t="n">
        <v>1004.8</v>
      </c>
      <c r="B779" s="3" t="n">
        <v>18.8</v>
      </c>
      <c r="C779" s="3" t="n">
        <v>47</v>
      </c>
      <c r="D779" s="3" t="n">
        <v>4.7</v>
      </c>
      <c r="E779" s="3" t="n">
        <v>93</v>
      </c>
      <c r="F779" s="3" t="n">
        <v>3.6</v>
      </c>
      <c r="G779" s="3" t="n">
        <v>0.6</v>
      </c>
      <c r="H779" s="3" t="n">
        <v>11.1</v>
      </c>
      <c r="I779" s="3" t="s">
        <v>35</v>
      </c>
      <c r="J779" s="3" t="n">
        <v>592</v>
      </c>
      <c r="K779" s="4" t="n">
        <v>0.341666666666667</v>
      </c>
      <c r="L779" s="2" t="s">
        <v>65</v>
      </c>
    </row>
    <row r="780" customFormat="false" ht="12.75" hidden="false" customHeight="false" outlineLevel="0" collapsed="false">
      <c r="A780" s="3" t="n">
        <v>1005.4</v>
      </c>
      <c r="B780" s="3" t="n">
        <v>21.1</v>
      </c>
      <c r="C780" s="3" t="n">
        <v>45</v>
      </c>
      <c r="D780" s="3" t="n">
        <v>4.8</v>
      </c>
      <c r="E780" s="3" t="n">
        <v>93</v>
      </c>
      <c r="F780" s="3" t="n">
        <v>3.7</v>
      </c>
      <c r="G780" s="3" t="n">
        <v>1.8</v>
      </c>
      <c r="H780" s="3" t="n">
        <v>9.3</v>
      </c>
      <c r="I780" s="3" t="s">
        <v>30</v>
      </c>
      <c r="J780" s="3" t="n">
        <v>592</v>
      </c>
      <c r="K780" s="4" t="n">
        <v>0.383333333333333</v>
      </c>
      <c r="L780" s="2" t="s">
        <v>65</v>
      </c>
    </row>
    <row r="781" customFormat="false" ht="12.75" hidden="false" customHeight="false" outlineLevel="0" collapsed="false">
      <c r="A781" s="3" t="n">
        <v>1005.8</v>
      </c>
      <c r="B781" s="3" t="n">
        <v>21.8</v>
      </c>
      <c r="C781" s="3" t="n">
        <v>44</v>
      </c>
      <c r="D781" s="3" t="n">
        <v>4.8</v>
      </c>
      <c r="E781" s="3" t="n">
        <v>94</v>
      </c>
      <c r="F781" s="3" t="n">
        <v>3.9</v>
      </c>
      <c r="G781" s="3" t="n">
        <v>-3.9</v>
      </c>
      <c r="H781" s="3" t="n">
        <v>22.6</v>
      </c>
      <c r="I781" s="3" t="s">
        <v>35</v>
      </c>
      <c r="J781" s="3" t="n">
        <v>592</v>
      </c>
      <c r="K781" s="4" t="n">
        <v>0.425</v>
      </c>
      <c r="L781" s="2" t="s">
        <v>65</v>
      </c>
    </row>
    <row r="782" customFormat="false" ht="12.75" hidden="false" customHeight="false" outlineLevel="0" collapsed="false">
      <c r="A782" s="3" t="n">
        <v>1006.2</v>
      </c>
      <c r="B782" s="3" t="n">
        <v>22.5</v>
      </c>
      <c r="C782" s="3" t="n">
        <v>44</v>
      </c>
      <c r="D782" s="3" t="n">
        <v>4.6</v>
      </c>
      <c r="E782" s="3" t="n">
        <v>94</v>
      </c>
      <c r="F782" s="3" t="n">
        <v>3.7</v>
      </c>
      <c r="G782" s="3" t="n">
        <v>-1.6</v>
      </c>
      <c r="H782" s="3" t="n">
        <v>15.4</v>
      </c>
      <c r="I782" s="3" t="s">
        <v>34</v>
      </c>
      <c r="J782" s="3" t="n">
        <v>592</v>
      </c>
      <c r="K782" s="4" t="n">
        <v>0.466666666666667</v>
      </c>
      <c r="L782" s="2" t="s">
        <v>65</v>
      </c>
    </row>
    <row r="783" customFormat="false" ht="12.75" hidden="false" customHeight="false" outlineLevel="0" collapsed="false">
      <c r="A783" s="3" t="n">
        <v>1006.3</v>
      </c>
      <c r="B783" s="3" t="n">
        <v>23</v>
      </c>
      <c r="C783" s="3" t="n">
        <v>44</v>
      </c>
      <c r="D783" s="3" t="n">
        <v>4.4</v>
      </c>
      <c r="E783" s="3" t="n">
        <v>94</v>
      </c>
      <c r="F783" s="3" t="n">
        <v>3.5</v>
      </c>
      <c r="G783" s="3" t="n">
        <v>-2.9</v>
      </c>
      <c r="H783" s="3" t="n">
        <v>18</v>
      </c>
      <c r="I783" s="3" t="s">
        <v>30</v>
      </c>
      <c r="J783" s="3" t="n">
        <v>592</v>
      </c>
      <c r="K783" s="4" t="n">
        <v>0.508333333333333</v>
      </c>
      <c r="L783" s="2" t="s">
        <v>65</v>
      </c>
    </row>
    <row r="784" customFormat="false" ht="12.75" hidden="false" customHeight="false" outlineLevel="0" collapsed="false">
      <c r="A784" s="3" t="n">
        <v>1006</v>
      </c>
      <c r="B784" s="3" t="n">
        <v>23.7</v>
      </c>
      <c r="C784" s="3" t="n">
        <v>43</v>
      </c>
      <c r="D784" s="3" t="n">
        <v>4.6</v>
      </c>
      <c r="E784" s="3" t="n">
        <v>94</v>
      </c>
      <c r="F784" s="3" t="n">
        <v>3.7</v>
      </c>
      <c r="G784" s="3" t="n">
        <v>-0.9</v>
      </c>
      <c r="H784" s="3" t="n">
        <v>14</v>
      </c>
      <c r="I784" s="3" t="s">
        <v>30</v>
      </c>
      <c r="J784" s="3" t="n">
        <v>592</v>
      </c>
      <c r="K784" s="4" t="n">
        <v>0.55</v>
      </c>
      <c r="L784" s="2" t="s">
        <v>65</v>
      </c>
    </row>
    <row r="785" customFormat="false" ht="12.75" hidden="false" customHeight="false" outlineLevel="0" collapsed="false">
      <c r="A785" s="3" t="n">
        <v>1005.7</v>
      </c>
      <c r="B785" s="3" t="n">
        <v>24</v>
      </c>
      <c r="C785" s="3" t="n">
        <v>43</v>
      </c>
      <c r="D785" s="3" t="n">
        <v>4.6</v>
      </c>
      <c r="E785" s="3" t="n">
        <v>94</v>
      </c>
      <c r="F785" s="3" t="n">
        <v>3.7</v>
      </c>
      <c r="G785" s="3" t="n">
        <v>-3.3</v>
      </c>
      <c r="H785" s="3" t="n">
        <v>19.8</v>
      </c>
      <c r="I785" s="3" t="s">
        <v>35</v>
      </c>
      <c r="J785" s="3" t="n">
        <v>592</v>
      </c>
      <c r="K785" s="4" t="n">
        <v>0.591666666666667</v>
      </c>
      <c r="L785" s="2" t="s">
        <v>65</v>
      </c>
    </row>
    <row r="786" customFormat="false" ht="12.75" hidden="false" customHeight="false" outlineLevel="0" collapsed="false">
      <c r="A786" s="3" t="n">
        <v>1005.6</v>
      </c>
      <c r="B786" s="3" t="n">
        <v>24.3</v>
      </c>
      <c r="C786" s="3" t="n">
        <v>42</v>
      </c>
      <c r="D786" s="3" t="n">
        <v>4.6</v>
      </c>
      <c r="E786" s="3" t="n">
        <v>94</v>
      </c>
      <c r="F786" s="3" t="n">
        <v>3.7</v>
      </c>
      <c r="G786" s="3" t="n">
        <v>-1.7</v>
      </c>
      <c r="H786" s="3" t="n">
        <v>15.8</v>
      </c>
      <c r="I786" s="3" t="s">
        <v>35</v>
      </c>
      <c r="J786" s="3" t="n">
        <v>592</v>
      </c>
      <c r="K786" s="4" t="n">
        <v>0.633333333333333</v>
      </c>
      <c r="L786" s="2" t="s">
        <v>65</v>
      </c>
    </row>
    <row r="787" customFormat="false" ht="12.75" hidden="false" customHeight="false" outlineLevel="0" collapsed="false">
      <c r="A787" s="3" t="n">
        <v>1005.9</v>
      </c>
      <c r="B787" s="3" t="n">
        <v>24.4</v>
      </c>
      <c r="C787" s="3" t="n">
        <v>42</v>
      </c>
      <c r="D787" s="3" t="n">
        <v>4.4</v>
      </c>
      <c r="E787" s="3" t="n">
        <v>93</v>
      </c>
      <c r="F787" s="3" t="n">
        <v>3.3</v>
      </c>
      <c r="G787" s="3" t="n">
        <v>-2.3</v>
      </c>
      <c r="H787" s="3" t="n">
        <v>16.5</v>
      </c>
      <c r="I787" s="3" t="s">
        <v>30</v>
      </c>
      <c r="J787" s="3" t="n">
        <v>592</v>
      </c>
      <c r="K787" s="4" t="n">
        <v>0.675</v>
      </c>
      <c r="L787" s="2" t="s">
        <v>65</v>
      </c>
    </row>
    <row r="788" customFormat="false" ht="12.75" hidden="false" customHeight="false" outlineLevel="0" collapsed="false">
      <c r="A788" s="3" t="n">
        <v>1006.3</v>
      </c>
      <c r="B788" s="3" t="n">
        <v>24.7</v>
      </c>
      <c r="C788" s="3" t="n">
        <v>42</v>
      </c>
      <c r="D788" s="3" t="n">
        <v>4.4</v>
      </c>
      <c r="E788" s="3" t="n">
        <v>93</v>
      </c>
      <c r="F788" s="3" t="n">
        <v>3.3</v>
      </c>
      <c r="G788" s="3" t="n">
        <v>-1.3</v>
      </c>
      <c r="H788" s="3" t="n">
        <v>14.4</v>
      </c>
      <c r="I788" s="3" t="s">
        <v>35</v>
      </c>
      <c r="J788" s="3" t="n">
        <v>592</v>
      </c>
      <c r="K788" s="4" t="n">
        <v>0.716666666666667</v>
      </c>
      <c r="L788" s="2" t="s">
        <v>65</v>
      </c>
    </row>
    <row r="789" customFormat="false" ht="12.75" hidden="false" customHeight="false" outlineLevel="0" collapsed="false">
      <c r="A789" s="3" t="n">
        <v>1006.3</v>
      </c>
      <c r="B789" s="3" t="n">
        <v>25</v>
      </c>
      <c r="C789" s="3" t="n">
        <v>42</v>
      </c>
      <c r="D789" s="3" t="n">
        <v>4.5</v>
      </c>
      <c r="E789" s="3" t="n">
        <v>93</v>
      </c>
      <c r="F789" s="3" t="n">
        <v>3.4</v>
      </c>
      <c r="G789" s="3" t="n">
        <v>-1</v>
      </c>
      <c r="H789" s="3" t="n">
        <v>14</v>
      </c>
      <c r="I789" s="3" t="s">
        <v>30</v>
      </c>
      <c r="J789" s="3" t="n">
        <v>592</v>
      </c>
      <c r="K789" s="4" t="n">
        <v>0.758333333333333</v>
      </c>
      <c r="L789" s="2" t="s">
        <v>65</v>
      </c>
    </row>
    <row r="790" customFormat="false" ht="12.75" hidden="false" customHeight="false" outlineLevel="0" collapsed="false">
      <c r="A790" s="3" t="n">
        <v>1006.6</v>
      </c>
      <c r="B790" s="3" t="n">
        <v>25.1</v>
      </c>
      <c r="C790" s="3" t="n">
        <v>41</v>
      </c>
      <c r="D790" s="3" t="n">
        <v>4.5</v>
      </c>
      <c r="E790" s="3" t="n">
        <v>93</v>
      </c>
      <c r="F790" s="3" t="n">
        <v>3.4</v>
      </c>
      <c r="G790" s="3" t="n">
        <v>-3.3</v>
      </c>
      <c r="H790" s="3" t="n">
        <v>19.4</v>
      </c>
      <c r="I790" s="3" t="s">
        <v>35</v>
      </c>
      <c r="J790" s="3" t="n">
        <v>592</v>
      </c>
      <c r="K790" s="4" t="n">
        <v>0.8</v>
      </c>
      <c r="L790" s="2" t="s">
        <v>65</v>
      </c>
    </row>
    <row r="791" customFormat="false" ht="12.75" hidden="false" customHeight="false" outlineLevel="0" collapsed="false">
      <c r="A791" s="3" t="n">
        <v>1006.8</v>
      </c>
      <c r="B791" s="3" t="n">
        <v>25.4</v>
      </c>
      <c r="C791" s="3" t="n">
        <v>41</v>
      </c>
      <c r="D791" s="3" t="n">
        <v>4.4</v>
      </c>
      <c r="E791" s="3" t="n">
        <v>93</v>
      </c>
      <c r="F791" s="3" t="n">
        <v>3.3</v>
      </c>
      <c r="G791" s="3" t="n">
        <v>-4.5</v>
      </c>
      <c r="H791" s="3" t="n">
        <v>23</v>
      </c>
      <c r="I791" s="3" t="s">
        <v>35</v>
      </c>
      <c r="J791" s="3" t="n">
        <v>592</v>
      </c>
      <c r="K791" s="4" t="n">
        <v>0.841666666666667</v>
      </c>
      <c r="L791" s="2" t="s">
        <v>65</v>
      </c>
    </row>
    <row r="792" customFormat="false" ht="12.75" hidden="false" customHeight="false" outlineLevel="0" collapsed="false">
      <c r="A792" s="3" t="n">
        <v>1006.8</v>
      </c>
      <c r="B792" s="3" t="n">
        <v>25.4</v>
      </c>
      <c r="C792" s="3" t="n">
        <v>41</v>
      </c>
      <c r="D792" s="3" t="n">
        <v>4.1</v>
      </c>
      <c r="E792" s="3" t="n">
        <v>93</v>
      </c>
      <c r="F792" s="3" t="n">
        <v>3</v>
      </c>
      <c r="G792" s="3" t="n">
        <v>-2.4</v>
      </c>
      <c r="H792" s="3" t="n">
        <v>15.8</v>
      </c>
      <c r="I792" s="3" t="s">
        <v>30</v>
      </c>
      <c r="J792" s="3" t="n">
        <v>592</v>
      </c>
      <c r="K792" s="4" t="n">
        <v>0.883333333333333</v>
      </c>
      <c r="L792" s="2" t="s">
        <v>65</v>
      </c>
    </row>
    <row r="793" customFormat="false" ht="12.75" hidden="false" customHeight="false" outlineLevel="0" collapsed="false">
      <c r="A793" s="3" t="n">
        <v>1007</v>
      </c>
      <c r="B793" s="3" t="n">
        <v>25.3</v>
      </c>
      <c r="C793" s="3" t="n">
        <v>41</v>
      </c>
      <c r="D793" s="3" t="n">
        <v>4.1</v>
      </c>
      <c r="E793" s="3" t="n">
        <v>93</v>
      </c>
      <c r="F793" s="3" t="n">
        <v>3</v>
      </c>
      <c r="G793" s="3" t="n">
        <v>-1.9</v>
      </c>
      <c r="H793" s="3" t="n">
        <v>14.7</v>
      </c>
      <c r="I793" s="3" t="s">
        <v>35</v>
      </c>
      <c r="J793" s="3" t="n">
        <v>592</v>
      </c>
      <c r="K793" s="4" t="n">
        <v>0.925</v>
      </c>
      <c r="L793" s="2" t="s">
        <v>65</v>
      </c>
    </row>
    <row r="794" customFormat="false" ht="12.75" hidden="false" customHeight="false" outlineLevel="0" collapsed="false">
      <c r="A794" s="3" t="n">
        <v>1007.1</v>
      </c>
      <c r="B794" s="3" t="n">
        <v>25.1</v>
      </c>
      <c r="C794" s="3" t="n">
        <v>40</v>
      </c>
      <c r="D794" s="3" t="s">
        <v>36</v>
      </c>
      <c r="E794" s="3" t="s">
        <v>36</v>
      </c>
      <c r="F794" s="3" t="s">
        <v>36</v>
      </c>
      <c r="G794" s="3" t="s">
        <v>36</v>
      </c>
      <c r="H794" s="3" t="n">
        <v>13.3</v>
      </c>
      <c r="I794" s="3" t="s">
        <v>30</v>
      </c>
      <c r="J794" s="3" t="n">
        <v>592</v>
      </c>
      <c r="K794" s="4" t="n">
        <v>0.966666666666667</v>
      </c>
      <c r="L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42"/>
  </cols>
  <sheetData>
    <row r="1" customFormat="false" ht="12.75" hidden="false" customHeight="false" outlineLevel="0" collapsed="false">
      <c r="A1" s="3" t="s">
        <v>0</v>
      </c>
      <c r="C1" s="2" t="s">
        <v>10</v>
      </c>
      <c r="D1" s="2" t="s">
        <v>11</v>
      </c>
    </row>
    <row r="2" customFormat="false" ht="12.75" hidden="false" customHeight="false" outlineLevel="0" collapsed="false">
      <c r="A2" s="3" t="s">
        <v>12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1020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1019.5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1019.4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1019.3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1018.8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1018.8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1018.2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1017.9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1017.7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1017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1016.7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1016.3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1015.8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1015.2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1014.9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1015.1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n">
        <v>1014.6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1013.9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1012.9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1012.1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1011.5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1011.4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1010.7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1010.4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1009.7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1009.1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1008.8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n">
        <v>1008.4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n">
        <v>1007.4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n">
        <v>1006.9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n">
        <v>1006.9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n">
        <v>1006.3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n">
        <v>1005.6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n">
        <v>1005.4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1005.3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1005.1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1005.1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n">
        <v>1005.1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1005.3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1005.3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1005.3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1004.8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1004.4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1004.4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1003.8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1004.4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1004.5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1004.4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1004.7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1004.7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n">
        <v>1004.9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n">
        <v>1004.9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n">
        <v>1004.9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n">
        <v>1005.3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n">
        <v>1005.3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n">
        <v>1005.2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n">
        <v>1005.3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n">
        <v>1005.4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n">
        <v>1005.4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n">
        <v>1005.7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n">
        <v>1006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1006.3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1006.7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1006.9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1007.2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1007.1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1006.6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1006.2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1006.4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1006.7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1007.2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1007.6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1007.9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1008.5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1008.7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1009.1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1009.5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n">
        <v>1009.7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n">
        <v>1010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n">
        <v>1010.1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n">
        <v>1010.8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n">
        <v>1010.8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1011.2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1011.5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1011.8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1012.1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1012.9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1013.9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1014.2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1014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1013.6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1013.6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1014.1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1014.6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n">
        <v>1015.2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1015.4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1015.9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1016.8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1017.1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1017.4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n">
        <v>1018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n">
        <v>1018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n">
        <v>1018.3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n">
        <v>1018.3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n">
        <v>1018.6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n">
        <v>1018.9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1019.4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n">
        <v>1019.4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n">
        <v>1019.7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n">
        <v>1019.9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1020.1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n">
        <v>1020.5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1020.7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1020.4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n">
        <v>1019.6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n">
        <v>1019.1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n">
        <v>1018.9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n">
        <v>1018.9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n">
        <v>1018.7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n">
        <v>1017.7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1017.5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1017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1016.9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n">
        <v>1016.3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1015.7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1014.9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n">
        <v>1014.1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n">
        <v>1013.2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n">
        <v>1012.8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n">
        <v>1011.9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n">
        <v>1011.6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n">
        <v>1011.3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n">
        <v>1010.2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n">
        <v>1009.5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n">
        <v>1009.2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n">
        <v>1008.6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n">
        <v>1007.5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n">
        <v>1006.9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n">
        <v>1005.3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n">
        <v>1003.4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1002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1000.9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1000.1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998.7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n">
        <v>997.4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n">
        <v>995.8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n">
        <v>994.1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n">
        <v>992.5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n">
        <v>990.9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n">
        <v>989.4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n">
        <v>987.7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n">
        <v>987.5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n">
        <v>988.1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n">
        <v>987.5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n">
        <v>988.2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n">
        <v>988.2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n">
        <v>988.5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n">
        <v>988.9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n">
        <v>989.6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n">
        <v>990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n">
        <v>989.9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n">
        <v>989.8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n">
        <v>989.5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989.1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988.6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988.6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988.5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988.6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988.2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988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987.9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987.4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987.3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986.8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986.2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985.7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985.6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985.5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985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984.8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985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984.6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984.8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985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n">
        <v>984.9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984.6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983.9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n">
        <v>983.7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n">
        <v>983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n">
        <v>982.6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n">
        <v>982.3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982.2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n">
        <v>982.4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n">
        <v>982.4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n">
        <v>982.7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n">
        <v>983.3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n">
        <v>983.8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n">
        <v>983.7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n">
        <v>983.2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n">
        <v>983.2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n">
        <v>982.9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n">
        <v>982.3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n">
        <v>981.9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n">
        <v>981.8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n">
        <v>981.2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n">
        <v>980.9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n">
        <v>981.3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n">
        <v>981.3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n">
        <v>981.3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n">
        <v>980.4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n">
        <v>980.2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n">
        <v>980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n">
        <v>980.4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n">
        <v>981.2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982.2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n">
        <v>982.9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n">
        <v>983.9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984.6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n">
        <v>985.3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n">
        <v>985.9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n">
        <v>986.3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n">
        <v>986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n">
        <v>985.4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n">
        <v>984.8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n">
        <v>984.9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n">
        <v>985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n">
        <v>984.4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n">
        <v>984.6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n">
        <v>985.6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n">
        <v>986.4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n">
        <v>987.9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988.7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989.6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989.4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989.2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n">
        <v>988.7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n">
        <v>989.1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n">
        <v>989.1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n">
        <v>989.7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n">
        <v>989.4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n">
        <v>989.7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n">
        <v>989.6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n">
        <v>989.4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n">
        <v>989.2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n">
        <v>989.3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n">
        <v>989.4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n">
        <v>988.8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n">
        <v>988.8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n">
        <v>988.5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n">
        <v>988.2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n">
        <v>987.9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n">
        <v>987.5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n">
        <v>987.2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n">
        <v>986.8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n">
        <v>986.8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n">
        <v>987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n">
        <v>987.1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n">
        <v>986.6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n">
        <v>985.8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n">
        <v>985.1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n">
        <v>984.7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n">
        <v>984.5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n">
        <v>984.5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n">
        <v>984.6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n">
        <v>984.5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n">
        <v>984.8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n">
        <v>984.4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n">
        <v>984.5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n">
        <v>984.5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n">
        <v>984.8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n">
        <v>984.6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n">
        <v>984.4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n">
        <v>984.9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n">
        <v>984.4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n">
        <v>984.4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n">
        <v>984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n">
        <v>983.8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n">
        <v>983.4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n">
        <v>983.3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n">
        <v>983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n">
        <v>983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n">
        <v>982.2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n">
        <v>981.4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n">
        <v>980.9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n">
        <v>980.1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n">
        <v>980.1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n">
        <v>980.5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n">
        <v>980.4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n">
        <v>980.4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n">
        <v>981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n">
        <v>981.2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n">
        <v>981.5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n">
        <v>981.6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n">
        <v>981.4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n">
        <v>981.4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n">
        <v>981.1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n">
        <v>980.8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n">
        <v>980.9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n">
        <v>980.9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n">
        <v>980.9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n">
        <v>981.5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n">
        <v>981.9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n">
        <v>982.5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n">
        <v>982.8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n">
        <v>983.6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983.8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983.7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983.7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984.2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984.8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985.8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986.8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987.6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988.5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989.3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989.8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990.2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991.1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991.3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991.8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992.9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993.5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993.6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994.2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994.5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995.4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996.1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996.9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997.8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998.2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998.3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998.3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998.7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999.4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1000.1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1000.7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1001.3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1001.7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1002.1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1002.4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1002.8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1003.4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1003.8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1004.2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1004.5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1005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1005.4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1005.7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1006.4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1006.9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1007.9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1008.3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1009.1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1008.9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1009.1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1009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1009.4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1010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1010.6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1011.2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1011.9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n">
        <v>1012.2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1012.8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1012.9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1012.9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1013.2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1013.4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1013.8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1014.2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1014.5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1014.5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1014.1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1014.4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1014.6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1015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1015.4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1015.6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1014.9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1014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1013.4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1013.1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1012.8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1012.7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1012.6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1012.7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1012.1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1011.9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1011.7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1010.5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1010.3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1009.8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1008.7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1007.9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1007.1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1006.6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1005.6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1005.1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1004.6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1003.9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1003.5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1003.6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1003.2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1002.2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1002.1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1001.3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1000.9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1000.8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1001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1001.1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1001.3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1001.1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1001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1001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1001.3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1001.1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1001.4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1001.7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1002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1001.6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1001.8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1002.3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1002.9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1003.4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1003.9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1004.6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1003.9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1004.1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1003.8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1004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1003.7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1003.6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1003.7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1004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1004.6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1004.7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1004.7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1004.7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1004.6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1004.3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1003.9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1003.8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1003.3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1003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1003.2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1002.8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1003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1002.8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1003.2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1003.8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1003.1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1002.3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1001.9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1001.4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1001.3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1001.5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1001.7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1001.8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1002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1002.1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n">
        <v>1001.8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n">
        <v>1002.4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n">
        <v>1002.2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n">
        <v>1002.4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n">
        <v>1002.3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n">
        <v>1002.3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n">
        <v>1001.9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n">
        <v>1002.4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n">
        <v>1002.3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n">
        <v>1002.4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1002.7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1003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1003.3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n">
        <v>1003.5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1003.4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1002.7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1002.1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1001.9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1001.8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n">
        <v>1001.7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1002.2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1002.4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1002.7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1002.8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n">
        <v>1003.3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n">
        <v>1003.5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n">
        <v>1003.5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n">
        <v>1003.5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n">
        <v>1003.3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n">
        <v>1003.8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n">
        <v>1003.9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1004.2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1004.3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1004.5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1004.8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1005.4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1005.8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1006.2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1006.3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1006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1005.7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1005.6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1005.9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1006.3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1006.3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1006.6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1006.8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1006.8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1007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n">
        <v>1007.1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3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  <c r="F24" s="3" t="s">
        <v>66</v>
      </c>
    </row>
    <row r="25" customFormat="false" ht="12.75" hidden="false" customHeight="false" outlineLevel="0" collapsed="false">
      <c r="C25" s="6" t="n">
        <v>0.95625</v>
      </c>
      <c r="D25" s="5" t="s">
        <v>17</v>
      </c>
      <c r="F25" s="3" t="e">
        <f aca="false">AVERAGE(A3:A122)</f>
        <v>#DIV/0!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  <c r="F27" s="3" t="s">
        <v>67</v>
      </c>
    </row>
    <row r="28" customFormat="false" ht="12.75" hidden="false" customHeight="false" outlineLevel="0" collapsed="false">
      <c r="C28" s="6" t="n">
        <v>0.08125</v>
      </c>
      <c r="D28" s="5" t="s">
        <v>18</v>
      </c>
      <c r="F28" s="3" t="n">
        <f aca="false">AVERAGE(A123:A290)</f>
        <v>1.4625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  <c r="F30" s="3" t="s">
        <v>68</v>
      </c>
    </row>
    <row r="31" customFormat="false" ht="12.75" hidden="false" customHeight="false" outlineLevel="0" collapsed="false">
      <c r="C31" s="6" t="n">
        <v>0.20625</v>
      </c>
      <c r="D31" s="5" t="s">
        <v>18</v>
      </c>
      <c r="F31" s="3" t="n">
        <f aca="false">AVERAGE(A291:A458)</f>
        <v>0.0342105263157895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  <c r="F33" s="3" t="s">
        <v>69</v>
      </c>
    </row>
    <row r="34" customFormat="false" ht="12.75" hidden="false" customHeight="false" outlineLevel="0" collapsed="false">
      <c r="C34" s="6" t="n">
        <v>0.33125</v>
      </c>
      <c r="D34" s="5" t="s">
        <v>18</v>
      </c>
      <c r="F34" s="3" t="n">
        <f aca="false">AVERAGE(A459:A625)</f>
        <v>0.646590909090909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  <c r="F36" s="3" t="s">
        <v>70</v>
      </c>
    </row>
    <row r="37" customFormat="false" ht="12.75" hidden="false" customHeight="false" outlineLevel="0" collapsed="false">
      <c r="C37" s="6" t="n">
        <v>0.45625</v>
      </c>
      <c r="D37" s="5" t="s">
        <v>18</v>
      </c>
      <c r="F37" s="3" t="n">
        <f aca="false">AVERAGE(A626:A746)</f>
        <v>3.0970297029703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A239" s="3" t="n">
        <v>0.8</v>
      </c>
      <c r="C239" s="4" t="n">
        <v>0.841666666666667</v>
      </c>
      <c r="D239" s="2" t="s">
        <v>26</v>
      </c>
    </row>
    <row r="240" customFormat="false" ht="12.75" hidden="false" customHeight="false" outlineLevel="0" collapsed="false">
      <c r="A240" s="3" t="n">
        <v>0.1</v>
      </c>
      <c r="C240" s="4" t="n">
        <v>0.883333333333333</v>
      </c>
      <c r="D240" s="2" t="s">
        <v>26</v>
      </c>
    </row>
    <row r="241" customFormat="false" ht="12.75" hidden="false" customHeight="false" outlineLevel="0" collapsed="false">
      <c r="A241" s="3" t="n">
        <v>-0.2</v>
      </c>
      <c r="C241" s="4" t="n">
        <v>0.925</v>
      </c>
      <c r="D241" s="2" t="s">
        <v>26</v>
      </c>
    </row>
    <row r="242" customFormat="false" ht="12.75" hidden="false" customHeight="false" outlineLevel="0" collapsed="false">
      <c r="A242" s="3" t="n">
        <v>-0.6</v>
      </c>
      <c r="C242" s="4" t="n">
        <v>0.966666666666667</v>
      </c>
      <c r="D242" s="2" t="s">
        <v>26</v>
      </c>
    </row>
    <row r="243" customFormat="false" ht="12.75" hidden="false" customHeight="false" outlineLevel="0" collapsed="false">
      <c r="A243" s="3" t="n">
        <v>-0.9</v>
      </c>
      <c r="C243" s="4" t="n">
        <v>0.00833333333333333</v>
      </c>
      <c r="D243" s="2" t="s">
        <v>27</v>
      </c>
    </row>
    <row r="244" customFormat="false" ht="12.75" hidden="false" customHeight="false" outlineLevel="0" collapsed="false">
      <c r="A244" s="3" t="n">
        <v>-1.2</v>
      </c>
      <c r="C244" s="4" t="n">
        <v>0.05</v>
      </c>
      <c r="D244" s="2" t="s">
        <v>27</v>
      </c>
    </row>
    <row r="245" customFormat="false" ht="12.75" hidden="false" customHeight="false" outlineLevel="0" collapsed="false">
      <c r="A245" s="3" t="n">
        <v>-1.5</v>
      </c>
      <c r="C245" s="4" t="n">
        <v>0.0916666666666667</v>
      </c>
      <c r="D245" s="2" t="s">
        <v>27</v>
      </c>
    </row>
    <row r="246" customFormat="false" ht="12.75" hidden="false" customHeight="false" outlineLevel="0" collapsed="false">
      <c r="A246" s="3" t="n">
        <v>-1.6</v>
      </c>
      <c r="C246" s="4" t="n">
        <v>0.133333333333333</v>
      </c>
      <c r="D246" s="2" t="s">
        <v>27</v>
      </c>
    </row>
    <row r="247" customFormat="false" ht="12.75" hidden="false" customHeight="false" outlineLevel="0" collapsed="false">
      <c r="A247" s="3" t="n">
        <v>-1.9</v>
      </c>
      <c r="C247" s="4" t="n">
        <v>0.175</v>
      </c>
      <c r="D247" s="2" t="s">
        <v>27</v>
      </c>
    </row>
    <row r="248" customFormat="false" ht="12.75" hidden="false" customHeight="false" outlineLevel="0" collapsed="false">
      <c r="A248" s="3" t="n">
        <v>-2.2</v>
      </c>
      <c r="C248" s="4" t="n">
        <v>0.216666666666667</v>
      </c>
      <c r="D248" s="2" t="s">
        <v>27</v>
      </c>
    </row>
    <row r="249" customFormat="false" ht="12.75" hidden="false" customHeight="false" outlineLevel="0" collapsed="false">
      <c r="A249" s="3" t="n">
        <v>-2.2</v>
      </c>
      <c r="C249" s="4" t="n">
        <v>0.258333333333333</v>
      </c>
      <c r="D249" s="2" t="s">
        <v>27</v>
      </c>
    </row>
    <row r="250" customFormat="false" ht="12.75" hidden="false" customHeight="false" outlineLevel="0" collapsed="false">
      <c r="A250" s="3" t="n">
        <v>-1.9</v>
      </c>
      <c r="C250" s="4" t="n">
        <v>0.3</v>
      </c>
      <c r="D250" s="2" t="s">
        <v>27</v>
      </c>
    </row>
    <row r="251" customFormat="false" ht="12.75" hidden="false" customHeight="false" outlineLevel="0" collapsed="false">
      <c r="A251" s="3" t="n">
        <v>-1.6</v>
      </c>
      <c r="C251" s="4" t="n">
        <v>0.341666666666667</v>
      </c>
      <c r="D251" s="2" t="s">
        <v>27</v>
      </c>
    </row>
    <row r="252" customFormat="false" ht="12.75" hidden="false" customHeight="false" outlineLevel="0" collapsed="false">
      <c r="A252" s="3" t="n">
        <v>-1</v>
      </c>
      <c r="C252" s="4" t="n">
        <v>0.383333333333333</v>
      </c>
      <c r="D252" s="2" t="s">
        <v>27</v>
      </c>
    </row>
    <row r="253" customFormat="false" ht="12.75" hidden="false" customHeight="false" outlineLevel="0" collapsed="false">
      <c r="A253" s="3" t="n">
        <v>-0.4</v>
      </c>
      <c r="C253" s="4" t="n">
        <v>0.425</v>
      </c>
      <c r="D253" s="2" t="s">
        <v>27</v>
      </c>
    </row>
    <row r="254" customFormat="false" ht="12.75" hidden="false" customHeight="false" outlineLevel="0" collapsed="false">
      <c r="A254" s="3" t="s">
        <v>36</v>
      </c>
      <c r="C254" s="4" t="n">
        <v>0.466666666666667</v>
      </c>
      <c r="D254" s="2" t="s">
        <v>27</v>
      </c>
    </row>
    <row r="255" customFormat="false" ht="12.75" hidden="false" customHeight="false" outlineLevel="0" collapsed="false">
      <c r="A255" s="3" t="n">
        <v>2.9</v>
      </c>
      <c r="C255" s="4" t="n">
        <v>0.508333333333333</v>
      </c>
      <c r="D255" s="2" t="s">
        <v>27</v>
      </c>
    </row>
    <row r="256" customFormat="false" ht="12.75" hidden="false" customHeight="false" outlineLevel="0" collapsed="false">
      <c r="A256" s="3" t="n">
        <v>4.1</v>
      </c>
      <c r="C256" s="4" t="n">
        <v>0.55</v>
      </c>
      <c r="D256" s="2" t="s">
        <v>27</v>
      </c>
    </row>
    <row r="257" customFormat="false" ht="12.75" hidden="false" customHeight="false" outlineLevel="0" collapsed="false">
      <c r="A257" s="3" t="n">
        <v>4.9</v>
      </c>
      <c r="C257" s="4" t="n">
        <v>0.591666666666667</v>
      </c>
      <c r="D257" s="2" t="s">
        <v>27</v>
      </c>
    </row>
    <row r="258" customFormat="false" ht="12.75" hidden="false" customHeight="false" outlineLevel="0" collapsed="false">
      <c r="A258" s="3" t="n">
        <v>5.3</v>
      </c>
      <c r="C258" s="4" t="n">
        <v>0.633333333333333</v>
      </c>
      <c r="D258" s="2" t="s">
        <v>27</v>
      </c>
    </row>
    <row r="259" customFormat="false" ht="12.75" hidden="false" customHeight="false" outlineLevel="0" collapsed="false">
      <c r="A259" s="3" t="n">
        <v>5.1</v>
      </c>
      <c r="C259" s="4" t="n">
        <v>0.675</v>
      </c>
      <c r="D259" s="2" t="s">
        <v>27</v>
      </c>
    </row>
    <row r="260" customFormat="false" ht="12.75" hidden="false" customHeight="false" outlineLevel="0" collapsed="false">
      <c r="A260" s="3" t="n">
        <v>3.9</v>
      </c>
      <c r="C260" s="4" t="n">
        <v>0.716666666666667</v>
      </c>
      <c r="D260" s="2" t="s">
        <v>27</v>
      </c>
    </row>
    <row r="261" customFormat="false" ht="12.75" hidden="false" customHeight="false" outlineLevel="0" collapsed="false">
      <c r="A261" s="3" t="n">
        <v>2.3</v>
      </c>
      <c r="C261" s="4" t="n">
        <v>0.758333333333333</v>
      </c>
      <c r="D261" s="2" t="s">
        <v>27</v>
      </c>
    </row>
    <row r="262" customFormat="false" ht="12.75" hidden="false" customHeight="false" outlineLevel="0" collapsed="false">
      <c r="A262" s="3" t="n">
        <v>1.6</v>
      </c>
      <c r="C262" s="4" t="n">
        <v>0.8</v>
      </c>
      <c r="D262" s="2" t="s">
        <v>27</v>
      </c>
    </row>
    <row r="263" customFormat="false" ht="12.75" hidden="false" customHeight="false" outlineLevel="0" collapsed="false">
      <c r="A263" s="3" t="n">
        <v>1.3</v>
      </c>
      <c r="C263" s="4" t="n">
        <v>0.841666666666667</v>
      </c>
      <c r="D263" s="2" t="s">
        <v>27</v>
      </c>
    </row>
    <row r="264" customFormat="false" ht="12.75" hidden="false" customHeight="false" outlineLevel="0" collapsed="false">
      <c r="A264" s="3" t="n">
        <v>1.2</v>
      </c>
      <c r="C264" s="4" t="n">
        <v>0.883333333333333</v>
      </c>
      <c r="D264" s="2" t="s">
        <v>27</v>
      </c>
    </row>
    <row r="265" customFormat="false" ht="12.75" hidden="false" customHeight="false" outlineLevel="0" collapsed="false">
      <c r="A265" s="3" t="s">
        <v>36</v>
      </c>
      <c r="C265" s="4" t="n">
        <v>0.925</v>
      </c>
      <c r="D265" s="2" t="s">
        <v>27</v>
      </c>
    </row>
    <row r="266" customFormat="false" ht="12.75" hidden="false" customHeight="false" outlineLevel="0" collapsed="false">
      <c r="A266" s="3" t="s">
        <v>36</v>
      </c>
      <c r="C266" s="4" t="n">
        <v>0.966666666666667</v>
      </c>
      <c r="D266" s="2" t="s">
        <v>27</v>
      </c>
    </row>
    <row r="267" customFormat="false" ht="12.75" hidden="false" customHeight="false" outlineLevel="0" collapsed="false">
      <c r="A267" s="3" t="s">
        <v>36</v>
      </c>
      <c r="C267" s="4" t="n">
        <v>0.00833333333333333</v>
      </c>
      <c r="D267" s="2" t="s">
        <v>28</v>
      </c>
    </row>
    <row r="268" customFormat="false" ht="12.75" hidden="false" customHeight="false" outlineLevel="0" collapsed="false">
      <c r="A268" s="3" t="s">
        <v>36</v>
      </c>
      <c r="C268" s="4" t="n">
        <v>0.05</v>
      </c>
      <c r="D268" s="2" t="s">
        <v>28</v>
      </c>
    </row>
    <row r="269" customFormat="false" ht="12.75" hidden="false" customHeight="false" outlineLevel="0" collapsed="false">
      <c r="A269" s="3" t="s">
        <v>36</v>
      </c>
      <c r="C269" s="4" t="n">
        <v>0.0916666666666667</v>
      </c>
      <c r="D269" s="2" t="s">
        <v>28</v>
      </c>
    </row>
    <row r="270" customFormat="false" ht="12.75" hidden="false" customHeight="false" outlineLevel="0" collapsed="false">
      <c r="A270" s="3" t="s">
        <v>36</v>
      </c>
      <c r="C270" s="4" t="n">
        <v>0.133333333333333</v>
      </c>
      <c r="D270" s="2" t="s">
        <v>28</v>
      </c>
    </row>
    <row r="271" customFormat="false" ht="12.75" hidden="false" customHeight="false" outlineLevel="0" collapsed="false">
      <c r="A271" s="3" t="s">
        <v>36</v>
      </c>
      <c r="C271" s="4" t="n">
        <v>0.175</v>
      </c>
      <c r="D271" s="2" t="s">
        <v>28</v>
      </c>
    </row>
    <row r="272" customFormat="false" ht="12.75" hidden="false" customHeight="false" outlineLevel="0" collapsed="false">
      <c r="A272" s="3" t="n">
        <v>0.1</v>
      </c>
      <c r="C272" s="4" t="n">
        <v>0.216666666666667</v>
      </c>
      <c r="D272" s="2" t="s">
        <v>28</v>
      </c>
    </row>
    <row r="273" customFormat="false" ht="12.75" hidden="false" customHeight="false" outlineLevel="0" collapsed="false">
      <c r="A273" s="3" t="n">
        <v>0.2</v>
      </c>
      <c r="C273" s="4" t="n">
        <v>0.258333333333333</v>
      </c>
      <c r="D273" s="2" t="s">
        <v>28</v>
      </c>
    </row>
    <row r="274" customFormat="false" ht="12.75" hidden="false" customHeight="false" outlineLevel="0" collapsed="false">
      <c r="A274" s="3" t="n">
        <v>0.6</v>
      </c>
      <c r="C274" s="4" t="n">
        <v>0.3</v>
      </c>
      <c r="D274" s="2" t="s">
        <v>28</v>
      </c>
    </row>
    <row r="275" customFormat="false" ht="12.75" hidden="false" customHeight="false" outlineLevel="0" collapsed="false">
      <c r="A275" s="3" t="s">
        <v>36</v>
      </c>
      <c r="C275" s="4" t="n">
        <v>0.341666666666667</v>
      </c>
      <c r="D275" s="2" t="s">
        <v>28</v>
      </c>
    </row>
    <row r="276" customFormat="false" ht="12.75" hidden="false" customHeight="false" outlineLevel="0" collapsed="false">
      <c r="A276" s="3" t="n">
        <v>1.3</v>
      </c>
      <c r="C276" s="4" t="n">
        <v>0.383333333333333</v>
      </c>
      <c r="D276" s="2" t="s">
        <v>28</v>
      </c>
    </row>
    <row r="277" customFormat="false" ht="12.75" hidden="false" customHeight="false" outlineLevel="0" collapsed="false">
      <c r="A277" s="3" t="n">
        <v>1.8</v>
      </c>
      <c r="C277" s="4" t="n">
        <v>0.425</v>
      </c>
      <c r="D277" s="2" t="s">
        <v>28</v>
      </c>
    </row>
    <row r="278" customFormat="false" ht="12.75" hidden="false" customHeight="false" outlineLevel="0" collapsed="false">
      <c r="A278" s="3" t="n">
        <v>2.9</v>
      </c>
      <c r="C278" s="4" t="n">
        <v>0.466666666666667</v>
      </c>
      <c r="D278" s="2" t="s">
        <v>28</v>
      </c>
    </row>
    <row r="279" customFormat="false" ht="12.75" hidden="false" customHeight="false" outlineLevel="0" collapsed="false">
      <c r="A279" s="3" t="n">
        <v>4.7</v>
      </c>
      <c r="C279" s="4" t="n">
        <v>0.508333333333333</v>
      </c>
      <c r="D279" s="2" t="s">
        <v>28</v>
      </c>
    </row>
    <row r="280" customFormat="false" ht="12.75" hidden="false" customHeight="false" outlineLevel="0" collapsed="false">
      <c r="A280" s="3" t="n">
        <v>5.1</v>
      </c>
      <c r="C280" s="4" t="n">
        <v>0.55</v>
      </c>
      <c r="D280" s="2" t="s">
        <v>28</v>
      </c>
    </row>
    <row r="281" customFormat="false" ht="12.75" hidden="false" customHeight="false" outlineLevel="0" collapsed="false">
      <c r="A281" s="3" t="n">
        <v>5.3</v>
      </c>
      <c r="C281" s="4" t="n">
        <v>0.591666666666667</v>
      </c>
      <c r="D281" s="2" t="s">
        <v>28</v>
      </c>
    </row>
    <row r="282" customFormat="false" ht="12.75" hidden="false" customHeight="false" outlineLevel="0" collapsed="false">
      <c r="A282" s="3" t="n">
        <v>5.6</v>
      </c>
      <c r="C282" s="4" t="n">
        <v>0.633333333333333</v>
      </c>
      <c r="D282" s="2" t="s">
        <v>28</v>
      </c>
    </row>
    <row r="283" customFormat="false" ht="12.75" hidden="false" customHeight="false" outlineLevel="0" collapsed="false">
      <c r="A283" s="3" t="n">
        <v>4.9</v>
      </c>
      <c r="C283" s="4" t="n">
        <v>0.675</v>
      </c>
      <c r="D283" s="2" t="s">
        <v>28</v>
      </c>
    </row>
    <row r="284" customFormat="false" ht="12.75" hidden="false" customHeight="false" outlineLevel="0" collapsed="false">
      <c r="A284" s="3" t="n">
        <v>3.8</v>
      </c>
      <c r="C284" s="4" t="n">
        <v>0.716666666666667</v>
      </c>
      <c r="D284" s="2" t="s">
        <v>28</v>
      </c>
    </row>
    <row r="285" customFormat="false" ht="12.75" hidden="false" customHeight="false" outlineLevel="0" collapsed="false">
      <c r="A285" s="3" t="n">
        <v>2.3</v>
      </c>
      <c r="C285" s="4" t="n">
        <v>0.758333333333333</v>
      </c>
      <c r="D285" s="2" t="s">
        <v>28</v>
      </c>
    </row>
    <row r="286" customFormat="false" ht="12.75" hidden="false" customHeight="false" outlineLevel="0" collapsed="false">
      <c r="A286" s="3" t="n">
        <v>1.7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1.9</v>
      </c>
      <c r="C287" s="4" t="n">
        <v>0.841666666666667</v>
      </c>
      <c r="D287" s="2" t="s">
        <v>28</v>
      </c>
    </row>
    <row r="288" customFormat="false" ht="12.75" hidden="false" customHeight="false" outlineLevel="0" collapsed="false">
      <c r="A288" s="3" t="s">
        <v>36</v>
      </c>
      <c r="C288" s="4" t="n">
        <v>0.883333333333333</v>
      </c>
      <c r="D288" s="2" t="s">
        <v>28</v>
      </c>
    </row>
    <row r="289" customFormat="false" ht="12.75" hidden="false" customHeight="false" outlineLevel="0" collapsed="false">
      <c r="A289" s="3" t="s">
        <v>36</v>
      </c>
      <c r="C289" s="4" t="n">
        <v>0.925</v>
      </c>
      <c r="D289" s="2" t="s">
        <v>28</v>
      </c>
    </row>
    <row r="290" customFormat="false" ht="12.75" hidden="false" customHeight="false" outlineLevel="0" collapsed="false">
      <c r="A290" s="3" t="s">
        <v>36</v>
      </c>
      <c r="C290" s="4" t="n">
        <v>0.966666666666667</v>
      </c>
      <c r="D290" s="2" t="s">
        <v>28</v>
      </c>
    </row>
    <row r="291" customFormat="false" ht="12.75" hidden="false" customHeight="false" outlineLevel="0" collapsed="false">
      <c r="A291" s="3" t="s">
        <v>36</v>
      </c>
      <c r="C291" s="4" t="n">
        <v>0.00833333333333333</v>
      </c>
      <c r="D291" s="2" t="s">
        <v>37</v>
      </c>
    </row>
    <row r="292" customFormat="false" ht="12.75" hidden="false" customHeight="false" outlineLevel="0" collapsed="false">
      <c r="A292" s="3" t="s">
        <v>36</v>
      </c>
      <c r="C292" s="4" t="n">
        <v>0.05</v>
      </c>
      <c r="D292" s="2" t="s">
        <v>37</v>
      </c>
    </row>
    <row r="293" customFormat="false" ht="12.75" hidden="false" customHeight="false" outlineLevel="0" collapsed="false">
      <c r="A293" s="3" t="s">
        <v>36</v>
      </c>
      <c r="C293" s="4" t="n">
        <v>0.0916666666666667</v>
      </c>
      <c r="D293" s="2" t="s">
        <v>37</v>
      </c>
    </row>
    <row r="294" customFormat="false" ht="12.75" hidden="false" customHeight="false" outlineLevel="0" collapsed="false">
      <c r="A294" s="3" t="s">
        <v>36</v>
      </c>
      <c r="C294" s="4" t="n">
        <v>0.133333333333333</v>
      </c>
      <c r="D294" s="2" t="s">
        <v>37</v>
      </c>
    </row>
    <row r="295" customFormat="false" ht="12.75" hidden="false" customHeight="false" outlineLevel="0" collapsed="false">
      <c r="A295" s="3" t="s">
        <v>36</v>
      </c>
      <c r="C295" s="4" t="n">
        <v>0.175</v>
      </c>
      <c r="D295" s="2" t="s">
        <v>37</v>
      </c>
    </row>
    <row r="296" customFormat="false" ht="12.75" hidden="false" customHeight="false" outlineLevel="0" collapsed="false">
      <c r="A296" s="3" t="s">
        <v>36</v>
      </c>
      <c r="C296" s="4" t="n">
        <v>0.216666666666667</v>
      </c>
      <c r="D296" s="2" t="s">
        <v>37</v>
      </c>
    </row>
    <row r="297" customFormat="false" ht="12.75" hidden="false" customHeight="false" outlineLevel="0" collapsed="false">
      <c r="A297" s="3" t="s">
        <v>36</v>
      </c>
      <c r="C297" s="4" t="n">
        <v>0.258333333333333</v>
      </c>
      <c r="D297" s="2" t="s">
        <v>37</v>
      </c>
    </row>
    <row r="298" customFormat="false" ht="12.75" hidden="false" customHeight="false" outlineLevel="0" collapsed="false">
      <c r="A298" s="3" t="s">
        <v>36</v>
      </c>
      <c r="C298" s="4" t="n">
        <v>0.3</v>
      </c>
      <c r="D298" s="2" t="s">
        <v>37</v>
      </c>
    </row>
    <row r="299" customFormat="false" ht="12.75" hidden="false" customHeight="false" outlineLevel="0" collapsed="false">
      <c r="A299" s="3" t="n">
        <v>0.8</v>
      </c>
      <c r="C299" s="4" t="n">
        <v>0.341666666666667</v>
      </c>
      <c r="D299" s="2" t="s">
        <v>37</v>
      </c>
    </row>
    <row r="300" customFormat="false" ht="12.75" hidden="false" customHeight="false" outlineLevel="0" collapsed="false">
      <c r="A300" s="3" t="n">
        <v>1.1</v>
      </c>
      <c r="C300" s="4" t="n">
        <v>0.383333333333333</v>
      </c>
      <c r="D300" s="2" t="s">
        <v>37</v>
      </c>
    </row>
    <row r="301" customFormat="false" ht="12.75" hidden="false" customHeight="false" outlineLevel="0" collapsed="false">
      <c r="A301" s="3" t="n">
        <v>1</v>
      </c>
      <c r="C301" s="4" t="n">
        <v>0.425</v>
      </c>
      <c r="D301" s="2" t="s">
        <v>37</v>
      </c>
    </row>
    <row r="302" customFormat="false" ht="12.75" hidden="false" customHeight="false" outlineLevel="0" collapsed="false">
      <c r="A302" s="3" t="n">
        <v>1.3</v>
      </c>
      <c r="C302" s="4" t="n">
        <v>0.466666666666667</v>
      </c>
      <c r="D302" s="2" t="s">
        <v>37</v>
      </c>
    </row>
    <row r="303" customFormat="false" ht="12.75" hidden="false" customHeight="false" outlineLevel="0" collapsed="false">
      <c r="A303" s="3" t="n">
        <v>1.5</v>
      </c>
      <c r="C303" s="4" t="n">
        <v>0.508333333333333</v>
      </c>
      <c r="D303" s="2" t="s">
        <v>37</v>
      </c>
    </row>
    <row r="304" customFormat="false" ht="12.75" hidden="false" customHeight="false" outlineLevel="0" collapsed="false">
      <c r="A304" s="3" t="n">
        <v>1.8</v>
      </c>
      <c r="C304" s="4" t="n">
        <v>0.55</v>
      </c>
      <c r="D304" s="2" t="s">
        <v>37</v>
      </c>
    </row>
    <row r="305" customFormat="false" ht="12.75" hidden="false" customHeight="false" outlineLevel="0" collapsed="false">
      <c r="A305" s="3" t="n">
        <v>1.9</v>
      </c>
      <c r="C305" s="4" t="n">
        <v>0.591666666666667</v>
      </c>
      <c r="D305" s="2" t="s">
        <v>37</v>
      </c>
    </row>
    <row r="306" customFormat="false" ht="12.75" hidden="false" customHeight="false" outlineLevel="0" collapsed="false">
      <c r="A306" s="3" t="n">
        <v>1.6</v>
      </c>
      <c r="C306" s="4" t="n">
        <v>0.633333333333333</v>
      </c>
      <c r="D306" s="2" t="s">
        <v>37</v>
      </c>
    </row>
    <row r="307" customFormat="false" ht="12.75" hidden="false" customHeight="false" outlineLevel="0" collapsed="false">
      <c r="A307" s="3" t="n">
        <v>0.4</v>
      </c>
      <c r="C307" s="4" t="n">
        <v>0.675</v>
      </c>
      <c r="D307" s="2" t="s">
        <v>37</v>
      </c>
    </row>
    <row r="308" customFormat="false" ht="12.75" hidden="false" customHeight="false" outlineLevel="0" collapsed="false">
      <c r="A308" s="3" t="n">
        <v>-0.1</v>
      </c>
      <c r="C308" s="4" t="n">
        <v>0.716666666666667</v>
      </c>
      <c r="D308" s="2" t="s">
        <v>37</v>
      </c>
    </row>
    <row r="309" customFormat="false" ht="12.75" hidden="false" customHeight="false" outlineLevel="0" collapsed="false">
      <c r="A309" s="3" t="n">
        <v>-0.6</v>
      </c>
      <c r="C309" s="4" t="n">
        <v>0.758333333333333</v>
      </c>
      <c r="D309" s="2" t="s">
        <v>37</v>
      </c>
    </row>
    <row r="310" customFormat="false" ht="12.75" hidden="false" customHeight="false" outlineLevel="0" collapsed="false">
      <c r="A310" s="3" t="n">
        <v>-1</v>
      </c>
      <c r="C310" s="4" t="n">
        <v>0.8</v>
      </c>
      <c r="D310" s="2" t="s">
        <v>37</v>
      </c>
    </row>
    <row r="311" customFormat="false" ht="12.75" hidden="false" customHeight="false" outlineLevel="0" collapsed="false">
      <c r="A311" s="3" t="n">
        <v>-1.4</v>
      </c>
      <c r="C311" s="4" t="n">
        <v>0.841666666666667</v>
      </c>
      <c r="D311" s="2" t="s">
        <v>37</v>
      </c>
    </row>
    <row r="312" customFormat="false" ht="12.75" hidden="false" customHeight="false" outlineLevel="0" collapsed="false">
      <c r="A312" s="3" t="n">
        <v>-1.6</v>
      </c>
      <c r="C312" s="4" t="n">
        <v>0.883333333333333</v>
      </c>
      <c r="D312" s="2" t="s">
        <v>37</v>
      </c>
    </row>
    <row r="313" customFormat="false" ht="12.75" hidden="false" customHeight="false" outlineLevel="0" collapsed="false">
      <c r="A313" s="3" t="n">
        <v>-1.9</v>
      </c>
      <c r="C313" s="4" t="n">
        <v>0.925</v>
      </c>
      <c r="D313" s="2" t="s">
        <v>37</v>
      </c>
    </row>
    <row r="314" customFormat="false" ht="12.75" hidden="false" customHeight="false" outlineLevel="0" collapsed="false">
      <c r="A314" s="3" t="n">
        <v>-2.1</v>
      </c>
      <c r="C314" s="4" t="n">
        <v>0.966666666666667</v>
      </c>
      <c r="D314" s="2" t="s">
        <v>37</v>
      </c>
    </row>
    <row r="315" customFormat="false" ht="12.75" hidden="false" customHeight="false" outlineLevel="0" collapsed="false">
      <c r="A315" s="3" t="s">
        <v>36</v>
      </c>
      <c r="C315" s="4" t="n">
        <v>0.00833333333333333</v>
      </c>
      <c r="D315" s="2" t="s">
        <v>39</v>
      </c>
    </row>
    <row r="316" customFormat="false" ht="12.75" hidden="false" customHeight="false" outlineLevel="0" collapsed="false">
      <c r="A316" s="3" t="s">
        <v>36</v>
      </c>
      <c r="C316" s="4" t="n">
        <v>0.05</v>
      </c>
      <c r="D316" s="2" t="s">
        <v>39</v>
      </c>
    </row>
    <row r="317" customFormat="false" ht="12.75" hidden="false" customHeight="false" outlineLevel="0" collapsed="false">
      <c r="A317" s="3" t="s">
        <v>36</v>
      </c>
      <c r="C317" s="4" t="n">
        <v>0.0916666666666667</v>
      </c>
      <c r="D317" s="2" t="s">
        <v>39</v>
      </c>
    </row>
    <row r="318" customFormat="false" ht="12.75" hidden="false" customHeight="false" outlineLevel="0" collapsed="false">
      <c r="A318" s="3" t="s">
        <v>36</v>
      </c>
      <c r="C318" s="4" t="n">
        <v>0.133333333333333</v>
      </c>
      <c r="D318" s="2" t="s">
        <v>39</v>
      </c>
    </row>
    <row r="319" customFormat="false" ht="12.75" hidden="false" customHeight="false" outlineLevel="0" collapsed="false">
      <c r="A319" s="3" t="s">
        <v>36</v>
      </c>
      <c r="C319" s="4" t="n">
        <v>0.175</v>
      </c>
      <c r="D319" s="2" t="s">
        <v>39</v>
      </c>
    </row>
    <row r="320" customFormat="false" ht="12.75" hidden="false" customHeight="false" outlineLevel="0" collapsed="false">
      <c r="A320" s="3" t="n">
        <v>-4.2</v>
      </c>
      <c r="C320" s="4" t="n">
        <v>0.216666666666667</v>
      </c>
      <c r="D320" s="2" t="s">
        <v>39</v>
      </c>
    </row>
    <row r="321" customFormat="false" ht="12.75" hidden="false" customHeight="false" outlineLevel="0" collapsed="false">
      <c r="A321" s="3" t="n">
        <v>-4.4</v>
      </c>
      <c r="C321" s="4" t="n">
        <v>0.258333333333333</v>
      </c>
      <c r="D321" s="2" t="s">
        <v>39</v>
      </c>
    </row>
    <row r="322" customFormat="false" ht="12.75" hidden="false" customHeight="false" outlineLevel="0" collapsed="false">
      <c r="A322" s="3" t="n">
        <v>-4.5</v>
      </c>
      <c r="C322" s="4" t="n">
        <v>0.3</v>
      </c>
      <c r="D322" s="2" t="s">
        <v>39</v>
      </c>
    </row>
    <row r="323" customFormat="false" ht="12.75" hidden="false" customHeight="false" outlineLevel="0" collapsed="false">
      <c r="A323" s="3" t="n">
        <v>-5.1</v>
      </c>
      <c r="C323" s="4" t="n">
        <v>0.341666666666667</v>
      </c>
      <c r="D323" s="2" t="s">
        <v>39</v>
      </c>
    </row>
    <row r="324" customFormat="false" ht="12.75" hidden="false" customHeight="false" outlineLevel="0" collapsed="false">
      <c r="A324" s="3" t="n">
        <v>-5.1</v>
      </c>
      <c r="C324" s="4" t="n">
        <v>0.383333333333333</v>
      </c>
      <c r="D324" s="2" t="s">
        <v>39</v>
      </c>
    </row>
    <row r="325" customFormat="false" ht="12.75" hidden="false" customHeight="false" outlineLevel="0" collapsed="false">
      <c r="A325" s="3" t="n">
        <v>-2.5</v>
      </c>
      <c r="C325" s="4" t="n">
        <v>0.425</v>
      </c>
      <c r="D325" s="2" t="s">
        <v>39</v>
      </c>
    </row>
    <row r="326" customFormat="false" ht="12.75" hidden="false" customHeight="false" outlineLevel="0" collapsed="false">
      <c r="A326" s="3" t="n">
        <v>-1.3</v>
      </c>
      <c r="C326" s="4" t="n">
        <v>0.466666666666667</v>
      </c>
      <c r="D326" s="2" t="s">
        <v>39</v>
      </c>
    </row>
    <row r="327" customFormat="false" ht="12.75" hidden="false" customHeight="false" outlineLevel="0" collapsed="false">
      <c r="A327" s="3" t="n">
        <v>-0.4</v>
      </c>
      <c r="C327" s="4" t="n">
        <v>0.508333333333333</v>
      </c>
      <c r="D327" s="2" t="s">
        <v>39</v>
      </c>
    </row>
    <row r="328" customFormat="false" ht="12.75" hidden="false" customHeight="false" outlineLevel="0" collapsed="false">
      <c r="A328" s="3" t="n">
        <v>0.5</v>
      </c>
      <c r="C328" s="4" t="n">
        <v>0.55</v>
      </c>
      <c r="D328" s="2" t="s">
        <v>39</v>
      </c>
    </row>
    <row r="329" customFormat="false" ht="12.75" hidden="false" customHeight="false" outlineLevel="0" collapsed="false">
      <c r="A329" s="3" t="n">
        <v>1.9</v>
      </c>
      <c r="C329" s="4" t="n">
        <v>0.591666666666667</v>
      </c>
      <c r="D329" s="2" t="s">
        <v>39</v>
      </c>
    </row>
    <row r="330" customFormat="false" ht="12.75" hidden="false" customHeight="false" outlineLevel="0" collapsed="false">
      <c r="A330" s="3" t="n">
        <v>1.3</v>
      </c>
      <c r="C330" s="4" t="n">
        <v>0.633333333333333</v>
      </c>
      <c r="D330" s="2" t="s">
        <v>39</v>
      </c>
    </row>
    <row r="331" customFormat="false" ht="12.75" hidden="false" customHeight="false" outlineLevel="0" collapsed="false">
      <c r="A331" s="3" t="n">
        <v>1.3</v>
      </c>
      <c r="C331" s="4" t="n">
        <v>0.675</v>
      </c>
      <c r="D331" s="2" t="s">
        <v>39</v>
      </c>
    </row>
    <row r="332" customFormat="false" ht="12.75" hidden="false" customHeight="false" outlineLevel="0" collapsed="false">
      <c r="A332" s="3" t="s">
        <v>36</v>
      </c>
      <c r="C332" s="4" t="n">
        <v>0.716666666666667</v>
      </c>
      <c r="D332" s="2" t="s">
        <v>39</v>
      </c>
    </row>
    <row r="333" customFormat="false" ht="12.75" hidden="false" customHeight="false" outlineLevel="0" collapsed="false">
      <c r="A333" s="3" t="n">
        <v>0.4</v>
      </c>
      <c r="C333" s="4" t="n">
        <v>0.758333333333333</v>
      </c>
      <c r="D333" s="2" t="s">
        <v>39</v>
      </c>
    </row>
    <row r="334" customFormat="false" ht="12.75" hidden="false" customHeight="false" outlineLevel="0" collapsed="false">
      <c r="A334" s="3" t="n">
        <v>-0.5</v>
      </c>
      <c r="C334" s="4" t="n">
        <v>0.8</v>
      </c>
      <c r="D334" s="2" t="s">
        <v>39</v>
      </c>
    </row>
    <row r="335" customFormat="false" ht="12.75" hidden="false" customHeight="false" outlineLevel="0" collapsed="false">
      <c r="A335" s="3" t="n">
        <v>-0.9</v>
      </c>
      <c r="C335" s="4" t="n">
        <v>0.841666666666667</v>
      </c>
      <c r="D335" s="2" t="s">
        <v>39</v>
      </c>
    </row>
    <row r="336" customFormat="false" ht="12.75" hidden="false" customHeight="false" outlineLevel="0" collapsed="false">
      <c r="A336" s="3" t="n">
        <v>-1.6</v>
      </c>
      <c r="C336" s="4" t="n">
        <v>0.883333333333333</v>
      </c>
      <c r="D336" s="2" t="s">
        <v>39</v>
      </c>
    </row>
    <row r="337" customFormat="false" ht="12.75" hidden="false" customHeight="false" outlineLevel="0" collapsed="false">
      <c r="A337" s="3" t="n">
        <v>-2.2</v>
      </c>
      <c r="C337" s="4" t="n">
        <v>0.925</v>
      </c>
      <c r="D337" s="2" t="s">
        <v>39</v>
      </c>
    </row>
    <row r="338" customFormat="false" ht="12.75" hidden="false" customHeight="false" outlineLevel="0" collapsed="false">
      <c r="A338" s="3" t="s">
        <v>36</v>
      </c>
      <c r="C338" s="4" t="n">
        <v>0.966666666666667</v>
      </c>
      <c r="D338" s="2" t="s">
        <v>39</v>
      </c>
    </row>
    <row r="339" customFormat="false" ht="12.75" hidden="false" customHeight="false" outlineLevel="0" collapsed="false">
      <c r="A339" s="3" t="s">
        <v>36</v>
      </c>
      <c r="C339" s="4" t="n">
        <v>0.00833333333333333</v>
      </c>
      <c r="D339" s="2" t="s">
        <v>42</v>
      </c>
    </row>
    <row r="340" customFormat="false" ht="12.75" hidden="false" customHeight="false" outlineLevel="0" collapsed="false">
      <c r="A340" s="3" t="s">
        <v>36</v>
      </c>
      <c r="C340" s="4" t="n">
        <v>0.05</v>
      </c>
      <c r="D340" s="2" t="s">
        <v>42</v>
      </c>
    </row>
    <row r="341" customFormat="false" ht="12.75" hidden="false" customHeight="false" outlineLevel="0" collapsed="false">
      <c r="A341" s="3" t="s">
        <v>36</v>
      </c>
      <c r="C341" s="4" t="n">
        <v>0.0916666666666667</v>
      </c>
      <c r="D341" s="2" t="s">
        <v>42</v>
      </c>
    </row>
    <row r="342" customFormat="false" ht="12.75" hidden="false" customHeight="false" outlineLevel="0" collapsed="false">
      <c r="A342" s="3" t="s">
        <v>36</v>
      </c>
      <c r="C342" s="4" t="n">
        <v>0.133333333333333</v>
      </c>
      <c r="D342" s="2" t="s">
        <v>42</v>
      </c>
    </row>
    <row r="343" customFormat="false" ht="12.75" hidden="false" customHeight="false" outlineLevel="0" collapsed="false">
      <c r="A343" s="3" t="s">
        <v>36</v>
      </c>
      <c r="C343" s="4" t="n">
        <v>0.175</v>
      </c>
      <c r="D343" s="2" t="s">
        <v>42</v>
      </c>
    </row>
    <row r="344" customFormat="false" ht="12.75" hidden="false" customHeight="false" outlineLevel="0" collapsed="false">
      <c r="A344" s="3" t="n">
        <v>-4.4</v>
      </c>
      <c r="C344" s="4" t="n">
        <v>0.216666666666667</v>
      </c>
      <c r="D344" s="2" t="s">
        <v>42</v>
      </c>
    </row>
    <row r="345" customFormat="false" ht="12.75" hidden="false" customHeight="false" outlineLevel="0" collapsed="false">
      <c r="A345" s="3" t="s">
        <v>36</v>
      </c>
      <c r="C345" s="4" t="n">
        <v>0.258333333333333</v>
      </c>
      <c r="D345" s="2" t="s">
        <v>42</v>
      </c>
    </row>
    <row r="346" customFormat="false" ht="12.75" hidden="false" customHeight="false" outlineLevel="0" collapsed="false">
      <c r="A346" s="3" t="s">
        <v>36</v>
      </c>
      <c r="C346" s="4" t="n">
        <v>0.3</v>
      </c>
      <c r="D346" s="2" t="s">
        <v>42</v>
      </c>
    </row>
    <row r="347" customFormat="false" ht="12.75" hidden="false" customHeight="false" outlineLevel="0" collapsed="false">
      <c r="A347" s="3" t="s">
        <v>36</v>
      </c>
      <c r="C347" s="4" t="n">
        <v>0.341666666666667</v>
      </c>
      <c r="D347" s="2" t="s">
        <v>42</v>
      </c>
    </row>
    <row r="348" customFormat="false" ht="12.75" hidden="false" customHeight="false" outlineLevel="0" collapsed="false">
      <c r="A348" s="3" t="n">
        <v>-4.1</v>
      </c>
      <c r="C348" s="4" t="n">
        <v>0.383333333333333</v>
      </c>
      <c r="D348" s="2" t="s">
        <v>42</v>
      </c>
    </row>
    <row r="349" customFormat="false" ht="12.75" hidden="false" customHeight="false" outlineLevel="0" collapsed="false">
      <c r="A349" s="3" t="s">
        <v>36</v>
      </c>
      <c r="C349" s="4" t="n">
        <v>0.425</v>
      </c>
      <c r="D349" s="2" t="s">
        <v>42</v>
      </c>
    </row>
    <row r="350" customFormat="false" ht="12.75" hidden="false" customHeight="false" outlineLevel="0" collapsed="false">
      <c r="A350" s="3" t="n">
        <v>-2.2</v>
      </c>
      <c r="C350" s="4" t="n">
        <v>0.466666666666667</v>
      </c>
      <c r="D350" s="2" t="s">
        <v>42</v>
      </c>
    </row>
    <row r="351" customFormat="false" ht="12.75" hidden="false" customHeight="false" outlineLevel="0" collapsed="false">
      <c r="A351" s="3" t="n">
        <v>-1.5</v>
      </c>
      <c r="C351" s="4" t="n">
        <v>0.508333333333333</v>
      </c>
      <c r="D351" s="2" t="s">
        <v>42</v>
      </c>
    </row>
    <row r="352" customFormat="false" ht="12.75" hidden="false" customHeight="false" outlineLevel="0" collapsed="false">
      <c r="A352" s="3" t="s">
        <v>36</v>
      </c>
      <c r="C352" s="4" t="n">
        <v>0.55</v>
      </c>
      <c r="D352" s="2" t="s">
        <v>42</v>
      </c>
    </row>
    <row r="353" customFormat="false" ht="12.75" hidden="false" customHeight="false" outlineLevel="0" collapsed="false">
      <c r="A353" s="3" t="n">
        <v>-0.1</v>
      </c>
      <c r="C353" s="4" t="n">
        <v>0.591666666666667</v>
      </c>
      <c r="D353" s="2" t="s">
        <v>42</v>
      </c>
    </row>
    <row r="354" customFormat="false" ht="12.75" hidden="false" customHeight="false" outlineLevel="0" collapsed="false">
      <c r="A354" s="3" t="s">
        <v>36</v>
      </c>
      <c r="C354" s="4" t="n">
        <v>0.633333333333333</v>
      </c>
      <c r="D354" s="2" t="s">
        <v>42</v>
      </c>
    </row>
    <row r="355" customFormat="false" ht="12.75" hidden="false" customHeight="false" outlineLevel="0" collapsed="false">
      <c r="A355" s="3" t="s">
        <v>36</v>
      </c>
      <c r="C355" s="4" t="n">
        <v>0.675</v>
      </c>
      <c r="D355" s="2" t="s">
        <v>42</v>
      </c>
    </row>
    <row r="356" customFormat="false" ht="12.75" hidden="false" customHeight="false" outlineLevel="0" collapsed="false">
      <c r="A356" s="3" t="s">
        <v>36</v>
      </c>
      <c r="C356" s="4" t="n">
        <v>0.716666666666667</v>
      </c>
      <c r="D356" s="2" t="s">
        <v>42</v>
      </c>
    </row>
    <row r="357" customFormat="false" ht="12.75" hidden="false" customHeight="false" outlineLevel="0" collapsed="false">
      <c r="A357" s="3" t="s">
        <v>36</v>
      </c>
      <c r="C357" s="4" t="n">
        <v>0.758333333333333</v>
      </c>
      <c r="D357" s="2" t="s">
        <v>42</v>
      </c>
    </row>
    <row r="358" customFormat="false" ht="12.75" hidden="false" customHeight="false" outlineLevel="0" collapsed="false">
      <c r="A358" s="3" t="n">
        <v>-2.4</v>
      </c>
      <c r="C358" s="4" t="n">
        <v>0.8</v>
      </c>
      <c r="D358" s="2" t="s">
        <v>42</v>
      </c>
    </row>
    <row r="359" customFormat="false" ht="12.75" hidden="false" customHeight="false" outlineLevel="0" collapsed="false">
      <c r="A359" s="3" t="n">
        <v>-2.6</v>
      </c>
      <c r="C359" s="4" t="n">
        <v>0.841666666666667</v>
      </c>
      <c r="D359" s="2" t="s">
        <v>42</v>
      </c>
    </row>
    <row r="360" customFormat="false" ht="12.75" hidden="false" customHeight="false" outlineLevel="0" collapsed="false">
      <c r="A360" s="3" t="n">
        <v>-2.7</v>
      </c>
      <c r="C360" s="4" t="n">
        <v>0.883333333333333</v>
      </c>
      <c r="D360" s="2" t="s">
        <v>42</v>
      </c>
    </row>
    <row r="361" customFormat="false" ht="12.75" hidden="false" customHeight="false" outlineLevel="0" collapsed="false">
      <c r="A361" s="3" t="s">
        <v>36</v>
      </c>
      <c r="C361" s="4" t="n">
        <v>0.925</v>
      </c>
      <c r="D361" s="2" t="s">
        <v>42</v>
      </c>
    </row>
    <row r="362" customFormat="false" ht="12.75" hidden="false" customHeight="false" outlineLevel="0" collapsed="false">
      <c r="A362" s="3" t="n">
        <v>-2.9</v>
      </c>
      <c r="C362" s="4" t="n">
        <v>0.966666666666667</v>
      </c>
      <c r="D362" s="2" t="s">
        <v>42</v>
      </c>
    </row>
    <row r="363" customFormat="false" ht="12.75" hidden="false" customHeight="false" outlineLevel="0" collapsed="false">
      <c r="A363" s="3" t="n">
        <v>-2.7</v>
      </c>
      <c r="C363" s="4" t="n">
        <v>0.00833333333333333</v>
      </c>
      <c r="D363" s="2" t="s">
        <v>46</v>
      </c>
    </row>
    <row r="364" customFormat="false" ht="12.75" hidden="false" customHeight="false" outlineLevel="0" collapsed="false">
      <c r="A364" s="3" t="s">
        <v>36</v>
      </c>
      <c r="C364" s="4" t="n">
        <v>0.05</v>
      </c>
      <c r="D364" s="2" t="s">
        <v>46</v>
      </c>
    </row>
    <row r="365" customFormat="false" ht="12.75" hidden="false" customHeight="false" outlineLevel="0" collapsed="false">
      <c r="A365" s="3" t="s">
        <v>36</v>
      </c>
      <c r="C365" s="4" t="n">
        <v>0.0916666666666667</v>
      </c>
      <c r="D365" s="2" t="s">
        <v>46</v>
      </c>
    </row>
    <row r="366" customFormat="false" ht="12.75" hidden="false" customHeight="false" outlineLevel="0" collapsed="false">
      <c r="A366" s="3" t="s">
        <v>36</v>
      </c>
      <c r="C366" s="4" t="n">
        <v>0.133333333333333</v>
      </c>
      <c r="D366" s="2" t="s">
        <v>46</v>
      </c>
    </row>
    <row r="367" customFormat="false" ht="12.75" hidden="false" customHeight="false" outlineLevel="0" collapsed="false">
      <c r="A367" s="3" t="s">
        <v>36</v>
      </c>
      <c r="C367" s="4" t="n">
        <v>0.175</v>
      </c>
      <c r="D367" s="2" t="s">
        <v>46</v>
      </c>
    </row>
    <row r="368" customFormat="false" ht="12.75" hidden="false" customHeight="false" outlineLevel="0" collapsed="false">
      <c r="A368" s="3" t="s">
        <v>36</v>
      </c>
      <c r="C368" s="4" t="n">
        <v>0.216666666666667</v>
      </c>
      <c r="D368" s="2" t="s">
        <v>46</v>
      </c>
    </row>
    <row r="369" customFormat="false" ht="12.75" hidden="false" customHeight="false" outlineLevel="0" collapsed="false">
      <c r="A369" s="3" t="s">
        <v>36</v>
      </c>
      <c r="C369" s="4" t="n">
        <v>0.258333333333333</v>
      </c>
      <c r="D369" s="2" t="s">
        <v>46</v>
      </c>
    </row>
    <row r="370" customFormat="false" ht="12.75" hidden="false" customHeight="false" outlineLevel="0" collapsed="false">
      <c r="A370" s="3" t="s">
        <v>36</v>
      </c>
      <c r="C370" s="4" t="n">
        <v>0.3</v>
      </c>
      <c r="D370" s="2" t="s">
        <v>46</v>
      </c>
    </row>
    <row r="371" customFormat="false" ht="12.75" hidden="false" customHeight="false" outlineLevel="0" collapsed="false">
      <c r="A371" s="3" t="s">
        <v>36</v>
      </c>
      <c r="C371" s="4" t="n">
        <v>0.341666666666667</v>
      </c>
      <c r="D371" s="2" t="s">
        <v>46</v>
      </c>
    </row>
    <row r="372" customFormat="false" ht="12.75" hidden="false" customHeight="false" outlineLevel="0" collapsed="false">
      <c r="A372" s="3" t="s">
        <v>36</v>
      </c>
      <c r="C372" s="4" t="n">
        <v>0.383333333333333</v>
      </c>
      <c r="D372" s="2" t="s">
        <v>46</v>
      </c>
    </row>
    <row r="373" customFormat="false" ht="12.75" hidden="false" customHeight="false" outlineLevel="0" collapsed="false">
      <c r="A373" s="3" t="s">
        <v>36</v>
      </c>
      <c r="C373" s="4" t="n">
        <v>0.425</v>
      </c>
      <c r="D373" s="2" t="s">
        <v>46</v>
      </c>
    </row>
    <row r="374" customFormat="false" ht="12.75" hidden="false" customHeight="false" outlineLevel="0" collapsed="false">
      <c r="A374" s="3" t="s">
        <v>36</v>
      </c>
      <c r="C374" s="4" t="n">
        <v>0.466666666666667</v>
      </c>
      <c r="D374" s="2" t="s">
        <v>46</v>
      </c>
    </row>
    <row r="375" customFormat="false" ht="12.75" hidden="false" customHeight="false" outlineLevel="0" collapsed="false">
      <c r="A375" s="3" t="s">
        <v>36</v>
      </c>
      <c r="C375" s="4" t="n">
        <v>0.508333333333333</v>
      </c>
      <c r="D375" s="2" t="s">
        <v>46</v>
      </c>
    </row>
    <row r="376" customFormat="false" ht="12.75" hidden="false" customHeight="false" outlineLevel="0" collapsed="false">
      <c r="A376" s="3" t="s">
        <v>36</v>
      </c>
      <c r="C376" s="4" t="n">
        <v>0.55</v>
      </c>
      <c r="D376" s="2" t="s">
        <v>46</v>
      </c>
    </row>
    <row r="377" customFormat="false" ht="12.75" hidden="false" customHeight="false" outlineLevel="0" collapsed="false">
      <c r="A377" s="3" t="s">
        <v>36</v>
      </c>
      <c r="C377" s="4" t="n">
        <v>0.591666666666667</v>
      </c>
      <c r="D377" s="2" t="s">
        <v>46</v>
      </c>
    </row>
    <row r="378" customFormat="false" ht="12.75" hidden="false" customHeight="false" outlineLevel="0" collapsed="false">
      <c r="A378" s="3" t="n">
        <v>3.6</v>
      </c>
      <c r="C378" s="4" t="n">
        <v>0.633333333333333</v>
      </c>
      <c r="D378" s="2" t="s">
        <v>46</v>
      </c>
    </row>
    <row r="379" customFormat="false" ht="12.75" hidden="false" customHeight="false" outlineLevel="0" collapsed="false">
      <c r="A379" s="3" t="n">
        <v>4.1</v>
      </c>
      <c r="C379" s="4" t="n">
        <v>0.675</v>
      </c>
      <c r="D379" s="2" t="s">
        <v>46</v>
      </c>
    </row>
    <row r="380" customFormat="false" ht="12.75" hidden="false" customHeight="false" outlineLevel="0" collapsed="false">
      <c r="A380" s="3" t="n">
        <v>4.1</v>
      </c>
      <c r="C380" s="4" t="n">
        <v>0.716666666666667</v>
      </c>
      <c r="D380" s="2" t="s">
        <v>46</v>
      </c>
    </row>
    <row r="381" customFormat="false" ht="12.75" hidden="false" customHeight="false" outlineLevel="0" collapsed="false">
      <c r="A381" s="3" t="n">
        <v>3.9</v>
      </c>
      <c r="C381" s="4" t="n">
        <v>0.758333333333333</v>
      </c>
      <c r="D381" s="2" t="s">
        <v>46</v>
      </c>
    </row>
    <row r="382" customFormat="false" ht="12.75" hidden="false" customHeight="false" outlineLevel="0" collapsed="false">
      <c r="A382" s="3" t="s">
        <v>36</v>
      </c>
      <c r="C382" s="4" t="n">
        <v>0.8</v>
      </c>
      <c r="D382" s="2" t="s">
        <v>46</v>
      </c>
    </row>
    <row r="383" customFormat="false" ht="12.75" hidden="false" customHeight="false" outlineLevel="0" collapsed="false">
      <c r="A383" s="3" t="s">
        <v>36</v>
      </c>
      <c r="C383" s="4" t="n">
        <v>0.841666666666667</v>
      </c>
      <c r="D383" s="2" t="s">
        <v>46</v>
      </c>
    </row>
    <row r="384" customFormat="false" ht="12.75" hidden="false" customHeight="false" outlineLevel="0" collapsed="false">
      <c r="A384" s="3" t="s">
        <v>36</v>
      </c>
      <c r="C384" s="4" t="n">
        <v>0.883333333333333</v>
      </c>
      <c r="D384" s="2" t="s">
        <v>46</v>
      </c>
    </row>
    <row r="385" customFormat="false" ht="12.75" hidden="false" customHeight="false" outlineLevel="0" collapsed="false">
      <c r="A385" s="3" t="s">
        <v>36</v>
      </c>
      <c r="C385" s="4" t="n">
        <v>0.925</v>
      </c>
      <c r="D385" s="2" t="s">
        <v>46</v>
      </c>
    </row>
    <row r="386" customFormat="false" ht="12.75" hidden="false" customHeight="false" outlineLevel="0" collapsed="false">
      <c r="A386" s="3" t="s">
        <v>36</v>
      </c>
      <c r="C386" s="4" t="n">
        <v>0.966666666666667</v>
      </c>
      <c r="D386" s="2" t="s">
        <v>46</v>
      </c>
    </row>
    <row r="387" customFormat="false" ht="12.75" hidden="false" customHeight="false" outlineLevel="0" collapsed="false">
      <c r="A387" s="3" t="s">
        <v>36</v>
      </c>
      <c r="C387" s="4" t="n">
        <v>0.00833333333333333</v>
      </c>
      <c r="D387" s="2" t="s">
        <v>48</v>
      </c>
    </row>
    <row r="388" customFormat="false" ht="12.75" hidden="false" customHeight="false" outlineLevel="0" collapsed="false">
      <c r="A388" s="3" t="s">
        <v>36</v>
      </c>
      <c r="C388" s="4" t="n">
        <v>0.05</v>
      </c>
      <c r="D388" s="2" t="s">
        <v>48</v>
      </c>
    </row>
    <row r="389" customFormat="false" ht="12.75" hidden="false" customHeight="false" outlineLevel="0" collapsed="false">
      <c r="A389" s="3" t="s">
        <v>36</v>
      </c>
      <c r="C389" s="4" t="n">
        <v>0.0916666666666667</v>
      </c>
      <c r="D389" s="2" t="s">
        <v>48</v>
      </c>
    </row>
    <row r="390" customFormat="false" ht="12.75" hidden="false" customHeight="false" outlineLevel="0" collapsed="false">
      <c r="A390" s="3" t="s">
        <v>36</v>
      </c>
      <c r="C390" s="4" t="n">
        <v>0.133333333333333</v>
      </c>
      <c r="D390" s="2" t="s">
        <v>48</v>
      </c>
    </row>
    <row r="391" customFormat="false" ht="12.75" hidden="false" customHeight="false" outlineLevel="0" collapsed="false">
      <c r="A391" s="3" t="s">
        <v>36</v>
      </c>
      <c r="C391" s="4" t="n">
        <v>0.175</v>
      </c>
      <c r="D391" s="2" t="s">
        <v>48</v>
      </c>
    </row>
    <row r="392" customFormat="false" ht="12.75" hidden="false" customHeight="false" outlineLevel="0" collapsed="false">
      <c r="A392" s="3" t="s">
        <v>36</v>
      </c>
      <c r="C392" s="4" t="n">
        <v>0.216666666666667</v>
      </c>
      <c r="D392" s="2" t="s">
        <v>48</v>
      </c>
    </row>
    <row r="393" customFormat="false" ht="12.75" hidden="false" customHeight="false" outlineLevel="0" collapsed="false">
      <c r="A393" s="3" t="s">
        <v>36</v>
      </c>
      <c r="C393" s="4" t="n">
        <v>0.258333333333333</v>
      </c>
      <c r="D393" s="2" t="s">
        <v>48</v>
      </c>
    </row>
    <row r="394" customFormat="false" ht="12.75" hidden="false" customHeight="false" outlineLevel="0" collapsed="false">
      <c r="A394" s="3" t="s">
        <v>36</v>
      </c>
      <c r="C394" s="4" t="n">
        <v>0.3</v>
      </c>
      <c r="D394" s="2" t="s">
        <v>48</v>
      </c>
    </row>
    <row r="395" customFormat="false" ht="12.75" hidden="false" customHeight="false" outlineLevel="0" collapsed="false">
      <c r="A395" s="3" t="s">
        <v>36</v>
      </c>
      <c r="C395" s="4" t="n">
        <v>0.341666666666667</v>
      </c>
      <c r="D395" s="2" t="s">
        <v>48</v>
      </c>
    </row>
    <row r="396" customFormat="false" ht="12.75" hidden="false" customHeight="false" outlineLevel="0" collapsed="false">
      <c r="A396" s="3" t="s">
        <v>36</v>
      </c>
      <c r="C396" s="4" t="n">
        <v>0.383333333333333</v>
      </c>
      <c r="D396" s="2" t="s">
        <v>48</v>
      </c>
    </row>
    <row r="397" customFormat="false" ht="12.75" hidden="false" customHeight="false" outlineLevel="0" collapsed="false">
      <c r="A397" s="3" t="s">
        <v>36</v>
      </c>
      <c r="C397" s="4" t="n">
        <v>0.425</v>
      </c>
      <c r="D397" s="2" t="s">
        <v>48</v>
      </c>
    </row>
    <row r="398" customFormat="false" ht="12.75" hidden="false" customHeight="false" outlineLevel="0" collapsed="false">
      <c r="A398" s="3" t="s">
        <v>36</v>
      </c>
      <c r="C398" s="4" t="n">
        <v>0.466666666666667</v>
      </c>
      <c r="D398" s="2" t="s">
        <v>48</v>
      </c>
    </row>
    <row r="399" customFormat="false" ht="12.75" hidden="false" customHeight="false" outlineLevel="0" collapsed="false">
      <c r="A399" s="3" t="s">
        <v>36</v>
      </c>
      <c r="C399" s="4" t="n">
        <v>0.508333333333333</v>
      </c>
      <c r="D399" s="2" t="s">
        <v>48</v>
      </c>
    </row>
    <row r="400" customFormat="false" ht="12.75" hidden="false" customHeight="false" outlineLevel="0" collapsed="false">
      <c r="A400" s="3" t="s">
        <v>36</v>
      </c>
      <c r="C400" s="4" t="n">
        <v>0.55</v>
      </c>
      <c r="D400" s="2" t="s">
        <v>48</v>
      </c>
    </row>
    <row r="401" customFormat="false" ht="12.75" hidden="false" customHeight="false" outlineLevel="0" collapsed="false">
      <c r="A401" s="3" t="n">
        <v>2.1</v>
      </c>
      <c r="C401" s="4" t="n">
        <v>0.591666666666667</v>
      </c>
      <c r="D401" s="2" t="s">
        <v>48</v>
      </c>
    </row>
    <row r="402" customFormat="false" ht="12.75" hidden="false" customHeight="false" outlineLevel="0" collapsed="false">
      <c r="A402" s="3" t="n">
        <v>2</v>
      </c>
      <c r="C402" s="4" t="n">
        <v>0.633333333333333</v>
      </c>
      <c r="D402" s="2" t="s">
        <v>48</v>
      </c>
    </row>
    <row r="403" customFormat="false" ht="12.75" hidden="false" customHeight="false" outlineLevel="0" collapsed="false">
      <c r="A403" s="3" t="n">
        <v>1.6</v>
      </c>
      <c r="C403" s="4" t="n">
        <v>0.675</v>
      </c>
      <c r="D403" s="2" t="s">
        <v>48</v>
      </c>
    </row>
    <row r="404" customFormat="false" ht="12.75" hidden="false" customHeight="false" outlineLevel="0" collapsed="false">
      <c r="A404" s="3" t="n">
        <v>1</v>
      </c>
      <c r="C404" s="4" t="n">
        <v>0.716666666666667</v>
      </c>
      <c r="D404" s="2" t="s">
        <v>48</v>
      </c>
    </row>
    <row r="405" customFormat="false" ht="12.75" hidden="false" customHeight="false" outlineLevel="0" collapsed="false">
      <c r="A405" s="3" t="n">
        <v>-0.2</v>
      </c>
      <c r="C405" s="4" t="n">
        <v>0.758333333333333</v>
      </c>
      <c r="D405" s="2" t="s">
        <v>48</v>
      </c>
    </row>
    <row r="406" customFormat="false" ht="12.75" hidden="false" customHeight="false" outlineLevel="0" collapsed="false">
      <c r="A406" s="3" t="n">
        <v>-0.7</v>
      </c>
      <c r="C406" s="4" t="n">
        <v>0.8</v>
      </c>
      <c r="D406" s="2" t="s">
        <v>48</v>
      </c>
    </row>
    <row r="407" customFormat="false" ht="12.75" hidden="false" customHeight="false" outlineLevel="0" collapsed="false">
      <c r="A407" s="3" t="n">
        <v>-0.8</v>
      </c>
      <c r="C407" s="4" t="n">
        <v>0.841666666666667</v>
      </c>
      <c r="D407" s="2" t="s">
        <v>48</v>
      </c>
    </row>
    <row r="408" customFormat="false" ht="12.75" hidden="false" customHeight="false" outlineLevel="0" collapsed="false">
      <c r="A408" s="3" t="n">
        <v>-0.7</v>
      </c>
      <c r="C408" s="4" t="n">
        <v>0.883333333333333</v>
      </c>
      <c r="D408" s="2" t="s">
        <v>48</v>
      </c>
    </row>
    <row r="409" customFormat="false" ht="12.75" hidden="false" customHeight="false" outlineLevel="0" collapsed="false">
      <c r="A409" s="3" t="n">
        <v>-1.2</v>
      </c>
      <c r="C409" s="4" t="n">
        <v>0.925</v>
      </c>
      <c r="D409" s="2" t="s">
        <v>48</v>
      </c>
    </row>
    <row r="410" customFormat="false" ht="12.75" hidden="false" customHeight="false" outlineLevel="0" collapsed="false">
      <c r="A410" s="3" t="n">
        <v>-1.4</v>
      </c>
      <c r="C410" s="4" t="n">
        <v>0.966666666666667</v>
      </c>
      <c r="D410" s="2" t="s">
        <v>48</v>
      </c>
    </row>
    <row r="411" customFormat="false" ht="12.75" hidden="false" customHeight="false" outlineLevel="0" collapsed="false">
      <c r="A411" s="3" t="n">
        <v>-1.5</v>
      </c>
      <c r="C411" s="4" t="n">
        <v>0.00833333333333333</v>
      </c>
      <c r="D411" s="2" t="s">
        <v>50</v>
      </c>
    </row>
    <row r="412" customFormat="false" ht="12.75" hidden="false" customHeight="false" outlineLevel="0" collapsed="false">
      <c r="A412" s="3" t="n">
        <v>-1.6</v>
      </c>
      <c r="C412" s="4" t="n">
        <v>0.05</v>
      </c>
      <c r="D412" s="2" t="s">
        <v>50</v>
      </c>
    </row>
    <row r="413" customFormat="false" ht="12.75" hidden="false" customHeight="false" outlineLevel="0" collapsed="false">
      <c r="A413" s="3" t="n">
        <v>-1.5</v>
      </c>
      <c r="C413" s="4" t="n">
        <v>0.0916666666666667</v>
      </c>
      <c r="D413" s="2" t="s">
        <v>50</v>
      </c>
    </row>
    <row r="414" customFormat="false" ht="12.75" hidden="false" customHeight="false" outlineLevel="0" collapsed="false">
      <c r="A414" s="3" t="n">
        <v>-1.1</v>
      </c>
      <c r="C414" s="4" t="n">
        <v>0.133333333333333</v>
      </c>
      <c r="D414" s="2" t="s">
        <v>50</v>
      </c>
    </row>
    <row r="415" customFormat="false" ht="12.75" hidden="false" customHeight="false" outlineLevel="0" collapsed="false">
      <c r="A415" s="3" t="n">
        <v>-0.8</v>
      </c>
      <c r="C415" s="4" t="n">
        <v>0.175</v>
      </c>
      <c r="D415" s="2" t="s">
        <v>50</v>
      </c>
    </row>
    <row r="416" customFormat="false" ht="12.75" hidden="false" customHeight="false" outlineLevel="0" collapsed="false">
      <c r="A416" s="3" t="n">
        <v>-0.4</v>
      </c>
      <c r="C416" s="4" t="n">
        <v>0.216666666666667</v>
      </c>
      <c r="D416" s="2" t="s">
        <v>50</v>
      </c>
    </row>
    <row r="417" customFormat="false" ht="12.75" hidden="false" customHeight="false" outlineLevel="0" collapsed="false">
      <c r="A417" s="3" t="n">
        <v>-0.2</v>
      </c>
      <c r="C417" s="4" t="n">
        <v>0.258333333333333</v>
      </c>
      <c r="D417" s="2" t="s">
        <v>50</v>
      </c>
    </row>
    <row r="418" customFormat="false" ht="12.75" hidden="false" customHeight="false" outlineLevel="0" collapsed="false">
      <c r="A418" s="3" t="n">
        <v>-0.1</v>
      </c>
      <c r="C418" s="4" t="n">
        <v>0.3</v>
      </c>
      <c r="D418" s="2" t="s">
        <v>50</v>
      </c>
    </row>
    <row r="419" customFormat="false" ht="12.75" hidden="false" customHeight="false" outlineLevel="0" collapsed="false">
      <c r="A419" s="3" t="n">
        <v>-0.1</v>
      </c>
      <c r="C419" s="4" t="n">
        <v>0.341666666666667</v>
      </c>
      <c r="D419" s="2" t="s">
        <v>50</v>
      </c>
    </row>
    <row r="420" customFormat="false" ht="12.75" hidden="false" customHeight="false" outlineLevel="0" collapsed="false">
      <c r="A420" s="3" t="n">
        <v>-0.1</v>
      </c>
      <c r="C420" s="4" t="n">
        <v>0.383333333333333</v>
      </c>
      <c r="D420" s="2" t="s">
        <v>50</v>
      </c>
    </row>
    <row r="421" customFormat="false" ht="12.75" hidden="false" customHeight="false" outlineLevel="0" collapsed="false">
      <c r="A421" s="3" t="n">
        <v>0.8</v>
      </c>
      <c r="C421" s="4" t="n">
        <v>0.425</v>
      </c>
      <c r="D421" s="2" t="s">
        <v>50</v>
      </c>
    </row>
    <row r="422" customFormat="false" ht="12.75" hidden="false" customHeight="false" outlineLevel="0" collapsed="false">
      <c r="A422" s="3" t="s">
        <v>36</v>
      </c>
      <c r="C422" s="4" t="n">
        <v>0.466666666666667</v>
      </c>
      <c r="D422" s="2" t="s">
        <v>50</v>
      </c>
    </row>
    <row r="423" customFormat="false" ht="12.75" hidden="false" customHeight="false" outlineLevel="0" collapsed="false">
      <c r="A423" s="3" t="n">
        <v>2.5</v>
      </c>
      <c r="C423" s="4" t="n">
        <v>0.508333333333333</v>
      </c>
      <c r="D423" s="2" t="s">
        <v>50</v>
      </c>
    </row>
    <row r="424" customFormat="false" ht="12.75" hidden="false" customHeight="false" outlineLevel="0" collapsed="false">
      <c r="A424" s="3" t="n">
        <v>2.9</v>
      </c>
      <c r="C424" s="4" t="n">
        <v>0.55</v>
      </c>
      <c r="D424" s="2" t="s">
        <v>50</v>
      </c>
    </row>
    <row r="425" customFormat="false" ht="12.75" hidden="false" customHeight="false" outlineLevel="0" collapsed="false">
      <c r="A425" s="3" t="s">
        <v>36</v>
      </c>
      <c r="C425" s="4" t="n">
        <v>0.591666666666667</v>
      </c>
      <c r="D425" s="2" t="s">
        <v>50</v>
      </c>
    </row>
    <row r="426" customFormat="false" ht="12.75" hidden="false" customHeight="false" outlineLevel="0" collapsed="false">
      <c r="A426" s="3" t="s">
        <v>36</v>
      </c>
      <c r="C426" s="4" t="n">
        <v>0.633333333333333</v>
      </c>
      <c r="D426" s="2" t="s">
        <v>50</v>
      </c>
    </row>
    <row r="427" customFormat="false" ht="12.75" hidden="false" customHeight="false" outlineLevel="0" collapsed="false">
      <c r="A427" s="3" t="n">
        <v>2.9</v>
      </c>
      <c r="C427" s="4" t="n">
        <v>0.675</v>
      </c>
      <c r="D427" s="2" t="s">
        <v>50</v>
      </c>
    </row>
    <row r="428" customFormat="false" ht="12.75" hidden="false" customHeight="false" outlineLevel="0" collapsed="false">
      <c r="A428" s="3" t="s">
        <v>36</v>
      </c>
      <c r="C428" s="4" t="n">
        <v>0.716666666666667</v>
      </c>
      <c r="D428" s="2" t="s">
        <v>50</v>
      </c>
    </row>
    <row r="429" customFormat="false" ht="12.75" hidden="false" customHeight="false" outlineLevel="0" collapsed="false">
      <c r="A429" s="3" t="n">
        <v>2.9</v>
      </c>
      <c r="C429" s="4" t="n">
        <v>0.758333333333333</v>
      </c>
      <c r="D429" s="2" t="s">
        <v>50</v>
      </c>
    </row>
    <row r="430" customFormat="false" ht="12.75" hidden="false" customHeight="false" outlineLevel="0" collapsed="false">
      <c r="A430" s="3" t="s">
        <v>36</v>
      </c>
      <c r="C430" s="4" t="n">
        <v>0.8</v>
      </c>
      <c r="D430" s="2" t="s">
        <v>50</v>
      </c>
    </row>
    <row r="431" customFormat="false" ht="12.75" hidden="false" customHeight="false" outlineLevel="0" collapsed="false">
      <c r="A431" s="3" t="s">
        <v>36</v>
      </c>
      <c r="C431" s="4" t="n">
        <v>0.841666666666667</v>
      </c>
      <c r="D431" s="2" t="s">
        <v>50</v>
      </c>
    </row>
    <row r="432" customFormat="false" ht="12.75" hidden="false" customHeight="false" outlineLevel="0" collapsed="false">
      <c r="A432" s="3" t="s">
        <v>36</v>
      </c>
      <c r="C432" s="4" t="n">
        <v>0.883333333333333</v>
      </c>
      <c r="D432" s="2" t="s">
        <v>50</v>
      </c>
    </row>
    <row r="433" customFormat="false" ht="12.75" hidden="false" customHeight="false" outlineLevel="0" collapsed="false">
      <c r="A433" s="3" t="s">
        <v>36</v>
      </c>
      <c r="C433" s="4" t="n">
        <v>0.925</v>
      </c>
      <c r="D433" s="2" t="s">
        <v>50</v>
      </c>
    </row>
    <row r="434" customFormat="false" ht="12.75" hidden="false" customHeight="false" outlineLevel="0" collapsed="false">
      <c r="A434" s="3" t="s">
        <v>36</v>
      </c>
      <c r="C434" s="4" t="n">
        <v>0.966666666666667</v>
      </c>
      <c r="D434" s="2" t="s">
        <v>50</v>
      </c>
    </row>
    <row r="435" customFormat="false" ht="12.75" hidden="false" customHeight="false" outlineLevel="0" collapsed="false">
      <c r="A435" s="3" t="s">
        <v>36</v>
      </c>
      <c r="C435" s="4" t="n">
        <v>0.00833333333333333</v>
      </c>
      <c r="D435" s="2" t="s">
        <v>51</v>
      </c>
    </row>
    <row r="436" customFormat="false" ht="12.75" hidden="false" customHeight="false" outlineLevel="0" collapsed="false">
      <c r="A436" s="3" t="s">
        <v>36</v>
      </c>
      <c r="C436" s="4" t="n">
        <v>0.05</v>
      </c>
      <c r="D436" s="2" t="s">
        <v>51</v>
      </c>
    </row>
    <row r="437" customFormat="false" ht="12.75" hidden="false" customHeight="false" outlineLevel="0" collapsed="false">
      <c r="A437" s="3" t="s">
        <v>36</v>
      </c>
      <c r="C437" s="4" t="n">
        <v>0.0916666666666667</v>
      </c>
      <c r="D437" s="2" t="s">
        <v>51</v>
      </c>
    </row>
    <row r="438" customFormat="false" ht="12.75" hidden="false" customHeight="false" outlineLevel="0" collapsed="false">
      <c r="A438" s="3" t="s">
        <v>36</v>
      </c>
      <c r="C438" s="4" t="n">
        <v>0.133333333333333</v>
      </c>
      <c r="D438" s="2" t="s">
        <v>51</v>
      </c>
    </row>
    <row r="439" customFormat="false" ht="12.75" hidden="false" customHeight="false" outlineLevel="0" collapsed="false">
      <c r="A439" s="3" t="s">
        <v>36</v>
      </c>
      <c r="C439" s="4" t="n">
        <v>0.175</v>
      </c>
      <c r="D439" s="2" t="s">
        <v>51</v>
      </c>
    </row>
    <row r="440" customFormat="false" ht="12.75" hidden="false" customHeight="false" outlineLevel="0" collapsed="false">
      <c r="A440" s="3" t="s">
        <v>36</v>
      </c>
      <c r="C440" s="4" t="n">
        <v>0.216666666666667</v>
      </c>
      <c r="D440" s="2" t="s">
        <v>51</v>
      </c>
    </row>
    <row r="441" customFormat="false" ht="12.75" hidden="false" customHeight="false" outlineLevel="0" collapsed="false">
      <c r="A441" s="3" t="s">
        <v>36</v>
      </c>
      <c r="C441" s="4" t="n">
        <v>0.258333333333333</v>
      </c>
      <c r="D441" s="2" t="s">
        <v>51</v>
      </c>
    </row>
    <row r="442" customFormat="false" ht="12.75" hidden="false" customHeight="false" outlineLevel="0" collapsed="false">
      <c r="A442" s="3" t="s">
        <v>36</v>
      </c>
      <c r="C442" s="4" t="n">
        <v>0.3</v>
      </c>
      <c r="D442" s="2" t="s">
        <v>51</v>
      </c>
    </row>
    <row r="443" customFormat="false" ht="12.75" hidden="false" customHeight="false" outlineLevel="0" collapsed="false">
      <c r="A443" s="3" t="s">
        <v>36</v>
      </c>
      <c r="C443" s="4" t="n">
        <v>0.341666666666667</v>
      </c>
      <c r="D443" s="2" t="s">
        <v>51</v>
      </c>
    </row>
    <row r="444" customFormat="false" ht="12.75" hidden="false" customHeight="false" outlineLevel="0" collapsed="false">
      <c r="A444" s="3" t="s">
        <v>36</v>
      </c>
      <c r="C444" s="4" t="n">
        <v>0.383333333333333</v>
      </c>
      <c r="D444" s="2" t="s">
        <v>51</v>
      </c>
    </row>
    <row r="445" customFormat="false" ht="12.75" hidden="false" customHeight="false" outlineLevel="0" collapsed="false">
      <c r="A445" s="3" t="s">
        <v>36</v>
      </c>
      <c r="C445" s="4" t="n">
        <v>0.425</v>
      </c>
      <c r="D445" s="2" t="s">
        <v>51</v>
      </c>
    </row>
    <row r="446" customFormat="false" ht="12.75" hidden="false" customHeight="false" outlineLevel="0" collapsed="false">
      <c r="A446" s="3" t="s">
        <v>36</v>
      </c>
      <c r="C446" s="4" t="n">
        <v>0.466666666666667</v>
      </c>
      <c r="D446" s="2" t="s">
        <v>51</v>
      </c>
    </row>
    <row r="447" customFormat="false" ht="12.75" hidden="false" customHeight="false" outlineLevel="0" collapsed="false">
      <c r="A447" s="3" t="s">
        <v>36</v>
      </c>
      <c r="C447" s="4" t="n">
        <v>0.508333333333333</v>
      </c>
      <c r="D447" s="2" t="s">
        <v>51</v>
      </c>
    </row>
    <row r="448" customFormat="false" ht="12.75" hidden="false" customHeight="false" outlineLevel="0" collapsed="false">
      <c r="A448" s="3" t="s">
        <v>36</v>
      </c>
      <c r="C448" s="4" t="n">
        <v>0.55</v>
      </c>
      <c r="D448" s="2" t="s">
        <v>51</v>
      </c>
    </row>
    <row r="449" customFormat="false" ht="12.75" hidden="false" customHeight="false" outlineLevel="0" collapsed="false">
      <c r="A449" s="3" t="s">
        <v>36</v>
      </c>
      <c r="C449" s="4" t="n">
        <v>0.591666666666667</v>
      </c>
      <c r="D449" s="2" t="s">
        <v>51</v>
      </c>
    </row>
    <row r="450" customFormat="false" ht="12.75" hidden="false" customHeight="false" outlineLevel="0" collapsed="false">
      <c r="A450" s="3" t="n">
        <v>7.7</v>
      </c>
      <c r="C450" s="4" t="n">
        <v>0.633333333333333</v>
      </c>
      <c r="D450" s="2" t="s">
        <v>51</v>
      </c>
    </row>
    <row r="451" customFormat="false" ht="12.75" hidden="false" customHeight="false" outlineLevel="0" collapsed="false">
      <c r="A451" s="3" t="s">
        <v>36</v>
      </c>
      <c r="C451" s="4" t="n">
        <v>0.675</v>
      </c>
      <c r="D451" s="2" t="s">
        <v>51</v>
      </c>
    </row>
    <row r="452" customFormat="false" ht="12.75" hidden="false" customHeight="false" outlineLevel="0" collapsed="false">
      <c r="A452" s="3" t="n">
        <v>7.8</v>
      </c>
      <c r="C452" s="4" t="n">
        <v>0.716666666666667</v>
      </c>
      <c r="D452" s="2" t="s">
        <v>51</v>
      </c>
    </row>
    <row r="453" customFormat="false" ht="12.75" hidden="false" customHeight="false" outlineLevel="0" collapsed="false">
      <c r="A453" s="3" t="n">
        <v>7.8</v>
      </c>
      <c r="C453" s="4" t="n">
        <v>0.758333333333333</v>
      </c>
      <c r="D453" s="2" t="s">
        <v>51</v>
      </c>
    </row>
    <row r="454" customFormat="false" ht="12.75" hidden="false" customHeight="false" outlineLevel="0" collapsed="false">
      <c r="A454" s="3" t="s">
        <v>36</v>
      </c>
      <c r="C454" s="4" t="n">
        <v>0.8</v>
      </c>
      <c r="D454" s="2" t="s">
        <v>51</v>
      </c>
    </row>
    <row r="455" customFormat="false" ht="12.75" hidden="false" customHeight="false" outlineLevel="0" collapsed="false">
      <c r="A455" s="3" t="n">
        <v>7.5</v>
      </c>
      <c r="C455" s="4" t="n">
        <v>0.841666666666667</v>
      </c>
      <c r="D455" s="2" t="s">
        <v>51</v>
      </c>
    </row>
    <row r="456" customFormat="false" ht="12.75" hidden="false" customHeight="false" outlineLevel="0" collapsed="false">
      <c r="A456" s="3" t="s">
        <v>36</v>
      </c>
      <c r="C456" s="4" t="n">
        <v>0.883333333333333</v>
      </c>
      <c r="D456" s="2" t="s">
        <v>51</v>
      </c>
    </row>
    <row r="457" customFormat="false" ht="12.75" hidden="false" customHeight="false" outlineLevel="0" collapsed="false">
      <c r="A457" s="3" t="s">
        <v>36</v>
      </c>
      <c r="C457" s="4" t="n">
        <v>0.925</v>
      </c>
      <c r="D457" s="2" t="s">
        <v>51</v>
      </c>
    </row>
    <row r="458" customFormat="false" ht="12.75" hidden="false" customHeight="false" outlineLevel="0" collapsed="false">
      <c r="A458" s="3" t="s">
        <v>36</v>
      </c>
      <c r="C458" s="4" t="n">
        <v>0.966666666666667</v>
      </c>
      <c r="D458" s="2" t="s">
        <v>51</v>
      </c>
    </row>
    <row r="459" customFormat="false" ht="12.75" hidden="false" customHeight="false" outlineLevel="0" collapsed="false">
      <c r="A459" s="3" t="s">
        <v>36</v>
      </c>
      <c r="C459" s="4" t="n">
        <v>0.00833333333333333</v>
      </c>
      <c r="D459" s="2" t="s">
        <v>54</v>
      </c>
    </row>
    <row r="460" customFormat="false" ht="12.75" hidden="false" customHeight="false" outlineLevel="0" collapsed="false">
      <c r="A460" s="3" t="s">
        <v>36</v>
      </c>
      <c r="C460" s="4" t="n">
        <v>0.05</v>
      </c>
      <c r="D460" s="2" t="s">
        <v>54</v>
      </c>
    </row>
    <row r="461" customFormat="false" ht="12.75" hidden="false" customHeight="false" outlineLevel="0" collapsed="false">
      <c r="A461" s="3" t="s">
        <v>36</v>
      </c>
      <c r="C461" s="4" t="n">
        <v>0.0916666666666667</v>
      </c>
      <c r="D461" s="2" t="s">
        <v>54</v>
      </c>
    </row>
    <row r="462" customFormat="false" ht="12.75" hidden="false" customHeight="false" outlineLevel="0" collapsed="false">
      <c r="A462" s="3" t="s">
        <v>36</v>
      </c>
      <c r="C462" s="4" t="n">
        <v>0.133333333333333</v>
      </c>
      <c r="D462" s="2" t="s">
        <v>54</v>
      </c>
    </row>
    <row r="463" customFormat="false" ht="12.75" hidden="false" customHeight="false" outlineLevel="0" collapsed="false">
      <c r="A463" s="3" t="s">
        <v>36</v>
      </c>
      <c r="C463" s="4" t="n">
        <v>0.175</v>
      </c>
      <c r="D463" s="2" t="s">
        <v>54</v>
      </c>
    </row>
    <row r="464" customFormat="false" ht="12.75" hidden="false" customHeight="false" outlineLevel="0" collapsed="false">
      <c r="A464" s="3" t="s">
        <v>36</v>
      </c>
      <c r="C464" s="4" t="n">
        <v>0.216666666666667</v>
      </c>
      <c r="D464" s="2" t="s">
        <v>54</v>
      </c>
    </row>
    <row r="465" customFormat="false" ht="12.75" hidden="false" customHeight="false" outlineLevel="0" collapsed="false">
      <c r="A465" s="3" t="s">
        <v>36</v>
      </c>
      <c r="C465" s="4" t="n">
        <v>0.258333333333333</v>
      </c>
      <c r="D465" s="2" t="s">
        <v>54</v>
      </c>
    </row>
    <row r="466" customFormat="false" ht="12.75" hidden="false" customHeight="false" outlineLevel="0" collapsed="false">
      <c r="A466" s="3" t="s">
        <v>36</v>
      </c>
      <c r="C466" s="4" t="n">
        <v>0.3</v>
      </c>
      <c r="D466" s="2" t="s">
        <v>54</v>
      </c>
    </row>
    <row r="467" customFormat="false" ht="12.75" hidden="false" customHeight="false" outlineLevel="0" collapsed="false">
      <c r="A467" s="3" t="s">
        <v>36</v>
      </c>
      <c r="C467" s="4" t="n">
        <v>0.341666666666667</v>
      </c>
      <c r="D467" s="2" t="s">
        <v>54</v>
      </c>
    </row>
    <row r="468" customFormat="false" ht="12.75" hidden="false" customHeight="false" outlineLevel="0" collapsed="false">
      <c r="A468" s="3" t="s">
        <v>36</v>
      </c>
      <c r="C468" s="4" t="n">
        <v>0.383333333333333</v>
      </c>
      <c r="D468" s="2" t="s">
        <v>54</v>
      </c>
    </row>
    <row r="469" customFormat="false" ht="12.75" hidden="false" customHeight="false" outlineLevel="0" collapsed="false">
      <c r="A469" s="3" t="n">
        <v>7.8</v>
      </c>
      <c r="C469" s="4" t="n">
        <v>0.425</v>
      </c>
      <c r="D469" s="2" t="s">
        <v>54</v>
      </c>
    </row>
    <row r="470" customFormat="false" ht="12.75" hidden="false" customHeight="false" outlineLevel="0" collapsed="false">
      <c r="A470" s="3" t="n">
        <v>7.9</v>
      </c>
      <c r="C470" s="4" t="n">
        <v>0.466666666666667</v>
      </c>
      <c r="D470" s="2" t="s">
        <v>54</v>
      </c>
    </row>
    <row r="471" customFormat="false" ht="12.75" hidden="false" customHeight="false" outlineLevel="0" collapsed="false">
      <c r="A471" s="3" t="n">
        <v>8.3</v>
      </c>
      <c r="C471" s="4" t="n">
        <v>0.508333333333333</v>
      </c>
      <c r="D471" s="2" t="s">
        <v>54</v>
      </c>
    </row>
    <row r="472" customFormat="false" ht="12.75" hidden="false" customHeight="false" outlineLevel="0" collapsed="false">
      <c r="A472" s="3" t="n">
        <v>9.3</v>
      </c>
      <c r="C472" s="4" t="n">
        <v>0.55</v>
      </c>
      <c r="D472" s="2" t="s">
        <v>54</v>
      </c>
    </row>
    <row r="473" customFormat="false" ht="12.75" hidden="false" customHeight="false" outlineLevel="0" collapsed="false">
      <c r="A473" s="3" t="s">
        <v>36</v>
      </c>
      <c r="C473" s="4" t="n">
        <v>0.591666666666667</v>
      </c>
      <c r="D473" s="2" t="s">
        <v>54</v>
      </c>
    </row>
    <row r="474" customFormat="false" ht="12.75" hidden="false" customHeight="false" outlineLevel="0" collapsed="false">
      <c r="A474" s="3" t="s">
        <v>36</v>
      </c>
      <c r="C474" s="4" t="n">
        <v>0.633333333333333</v>
      </c>
      <c r="D474" s="2" t="s">
        <v>54</v>
      </c>
    </row>
    <row r="475" customFormat="false" ht="12.75" hidden="false" customHeight="false" outlineLevel="0" collapsed="false">
      <c r="A475" s="3" t="s">
        <v>36</v>
      </c>
      <c r="C475" s="4" t="n">
        <v>0.675</v>
      </c>
      <c r="D475" s="2" t="s">
        <v>54</v>
      </c>
    </row>
    <row r="476" customFormat="false" ht="12.75" hidden="false" customHeight="false" outlineLevel="0" collapsed="false">
      <c r="A476" s="3" t="s">
        <v>36</v>
      </c>
      <c r="C476" s="4" t="n">
        <v>0.716666666666667</v>
      </c>
      <c r="D476" s="2" t="s">
        <v>54</v>
      </c>
    </row>
    <row r="477" customFormat="false" ht="12.75" hidden="false" customHeight="false" outlineLevel="0" collapsed="false">
      <c r="A477" s="3" t="s">
        <v>36</v>
      </c>
      <c r="C477" s="4" t="n">
        <v>0.758333333333333</v>
      </c>
      <c r="D477" s="2" t="s">
        <v>54</v>
      </c>
    </row>
    <row r="478" customFormat="false" ht="12.75" hidden="false" customHeight="false" outlineLevel="0" collapsed="false">
      <c r="A478" s="3" t="s">
        <v>36</v>
      </c>
      <c r="C478" s="4" t="n">
        <v>0.8</v>
      </c>
      <c r="D478" s="2" t="s">
        <v>54</v>
      </c>
    </row>
    <row r="479" customFormat="false" ht="12.75" hidden="false" customHeight="false" outlineLevel="0" collapsed="false">
      <c r="A479" s="3" t="s">
        <v>36</v>
      </c>
      <c r="C479" s="4" t="n">
        <v>0.841666666666667</v>
      </c>
      <c r="D479" s="2" t="s">
        <v>54</v>
      </c>
    </row>
    <row r="480" customFormat="false" ht="12.75" hidden="false" customHeight="false" outlineLevel="0" collapsed="false">
      <c r="A480" s="3" t="s">
        <v>36</v>
      </c>
      <c r="C480" s="4" t="n">
        <v>0.883333333333333</v>
      </c>
      <c r="D480" s="2" t="s">
        <v>54</v>
      </c>
    </row>
    <row r="481" customFormat="false" ht="12.75" hidden="false" customHeight="false" outlineLevel="0" collapsed="false">
      <c r="A481" s="3" t="s">
        <v>36</v>
      </c>
      <c r="C481" s="4" t="n">
        <v>0.925</v>
      </c>
      <c r="D481" s="2" t="s">
        <v>54</v>
      </c>
    </row>
    <row r="482" customFormat="false" ht="12.75" hidden="false" customHeight="false" outlineLevel="0" collapsed="false">
      <c r="A482" s="3" t="s">
        <v>36</v>
      </c>
      <c r="C482" s="4" t="n">
        <v>0.966666666666667</v>
      </c>
      <c r="D482" s="2" t="s">
        <v>54</v>
      </c>
    </row>
    <row r="483" customFormat="false" ht="12.75" hidden="false" customHeight="false" outlineLevel="0" collapsed="false">
      <c r="A483" s="3" t="s">
        <v>36</v>
      </c>
      <c r="C483" s="4" t="n">
        <v>0.00833333333333333</v>
      </c>
      <c r="D483" s="2" t="s">
        <v>55</v>
      </c>
    </row>
    <row r="484" customFormat="false" ht="12.75" hidden="false" customHeight="false" outlineLevel="0" collapsed="false">
      <c r="A484" s="3" t="s">
        <v>36</v>
      </c>
      <c r="C484" s="4" t="n">
        <v>0.05</v>
      </c>
      <c r="D484" s="2" t="s">
        <v>55</v>
      </c>
    </row>
    <row r="485" customFormat="false" ht="12.75" hidden="false" customHeight="false" outlineLevel="0" collapsed="false">
      <c r="A485" s="3" t="s">
        <v>36</v>
      </c>
      <c r="C485" s="4" t="n">
        <v>0.0916666666666667</v>
      </c>
      <c r="D485" s="2" t="s">
        <v>55</v>
      </c>
    </row>
    <row r="486" customFormat="false" ht="12.75" hidden="false" customHeight="false" outlineLevel="0" collapsed="false">
      <c r="A486" s="3" t="s">
        <v>36</v>
      </c>
      <c r="C486" s="4" t="n">
        <v>0.133333333333333</v>
      </c>
      <c r="D486" s="2" t="s">
        <v>55</v>
      </c>
    </row>
    <row r="487" customFormat="false" ht="12.75" hidden="false" customHeight="false" outlineLevel="0" collapsed="false">
      <c r="A487" s="3" t="s">
        <v>36</v>
      </c>
      <c r="C487" s="4" t="n">
        <v>0.175</v>
      </c>
      <c r="D487" s="2" t="s">
        <v>55</v>
      </c>
    </row>
    <row r="488" customFormat="false" ht="12.75" hidden="false" customHeight="false" outlineLevel="0" collapsed="false">
      <c r="A488" s="3" t="s">
        <v>36</v>
      </c>
      <c r="C488" s="4" t="n">
        <v>0.216666666666667</v>
      </c>
      <c r="D488" s="2" t="s">
        <v>55</v>
      </c>
    </row>
    <row r="489" customFormat="false" ht="12.75" hidden="false" customHeight="false" outlineLevel="0" collapsed="false">
      <c r="A489" s="3" t="s">
        <v>36</v>
      </c>
      <c r="C489" s="4" t="n">
        <v>0.258333333333333</v>
      </c>
      <c r="D489" s="2" t="s">
        <v>55</v>
      </c>
    </row>
    <row r="490" customFormat="false" ht="12.75" hidden="false" customHeight="false" outlineLevel="0" collapsed="false">
      <c r="A490" s="3" t="s">
        <v>36</v>
      </c>
      <c r="C490" s="4" t="n">
        <v>0.3</v>
      </c>
      <c r="D490" s="2" t="s">
        <v>55</v>
      </c>
    </row>
    <row r="491" customFormat="false" ht="12.75" hidden="false" customHeight="false" outlineLevel="0" collapsed="false">
      <c r="A491" s="3" t="s">
        <v>36</v>
      </c>
      <c r="C491" s="4" t="n">
        <v>0.341666666666667</v>
      </c>
      <c r="D491" s="2" t="s">
        <v>55</v>
      </c>
    </row>
    <row r="492" customFormat="false" ht="12.75" hidden="false" customHeight="false" outlineLevel="0" collapsed="false">
      <c r="A492" s="3" t="s">
        <v>36</v>
      </c>
      <c r="C492" s="4" t="n">
        <v>0.383333333333333</v>
      </c>
      <c r="D492" s="2" t="s">
        <v>55</v>
      </c>
    </row>
    <row r="493" customFormat="false" ht="12.75" hidden="false" customHeight="false" outlineLevel="0" collapsed="false">
      <c r="A493" s="3" t="s">
        <v>36</v>
      </c>
      <c r="C493" s="4" t="n">
        <v>0.425</v>
      </c>
      <c r="D493" s="2" t="s">
        <v>55</v>
      </c>
    </row>
    <row r="494" customFormat="false" ht="12.75" hidden="false" customHeight="false" outlineLevel="0" collapsed="false">
      <c r="A494" s="3" t="s">
        <v>36</v>
      </c>
      <c r="C494" s="4" t="n">
        <v>0.466666666666667</v>
      </c>
      <c r="D494" s="2" t="s">
        <v>55</v>
      </c>
    </row>
    <row r="495" customFormat="false" ht="12.75" hidden="false" customHeight="false" outlineLevel="0" collapsed="false">
      <c r="A495" s="3" t="s">
        <v>36</v>
      </c>
      <c r="C495" s="4" t="n">
        <v>0.508333333333333</v>
      </c>
      <c r="D495" s="2" t="s">
        <v>55</v>
      </c>
    </row>
    <row r="496" customFormat="false" ht="12.75" hidden="false" customHeight="false" outlineLevel="0" collapsed="false">
      <c r="A496" s="3" t="s">
        <v>36</v>
      </c>
      <c r="C496" s="4" t="n">
        <v>0.55</v>
      </c>
      <c r="D496" s="2" t="s">
        <v>55</v>
      </c>
    </row>
    <row r="497" customFormat="false" ht="12.75" hidden="false" customHeight="false" outlineLevel="0" collapsed="false">
      <c r="A497" s="3" t="s">
        <v>36</v>
      </c>
      <c r="C497" s="4" t="n">
        <v>0.591666666666667</v>
      </c>
      <c r="D497" s="2" t="s">
        <v>55</v>
      </c>
    </row>
    <row r="498" customFormat="false" ht="12.75" hidden="false" customHeight="false" outlineLevel="0" collapsed="false">
      <c r="A498" s="3" t="s">
        <v>36</v>
      </c>
      <c r="C498" s="4" t="n">
        <v>0.633333333333333</v>
      </c>
      <c r="D498" s="2" t="s">
        <v>55</v>
      </c>
    </row>
    <row r="499" customFormat="false" ht="12.75" hidden="false" customHeight="false" outlineLevel="0" collapsed="false">
      <c r="A499" s="3" t="s">
        <v>36</v>
      </c>
      <c r="C499" s="4" t="n">
        <v>0.675</v>
      </c>
      <c r="D499" s="2" t="s">
        <v>55</v>
      </c>
    </row>
    <row r="500" customFormat="false" ht="12.75" hidden="false" customHeight="false" outlineLevel="0" collapsed="false">
      <c r="A500" s="3" t="s">
        <v>36</v>
      </c>
      <c r="C500" s="4" t="n">
        <v>0.716666666666667</v>
      </c>
      <c r="D500" s="2" t="s">
        <v>55</v>
      </c>
    </row>
    <row r="501" customFormat="false" ht="12.75" hidden="false" customHeight="false" outlineLevel="0" collapsed="false">
      <c r="A501" s="3" t="s">
        <v>36</v>
      </c>
      <c r="C501" s="4" t="n">
        <v>0.758333333333333</v>
      </c>
      <c r="D501" s="2" t="s">
        <v>55</v>
      </c>
    </row>
    <row r="502" customFormat="false" ht="12.75" hidden="false" customHeight="false" outlineLevel="0" collapsed="false">
      <c r="A502" s="3" t="s">
        <v>36</v>
      </c>
      <c r="C502" s="4" t="n">
        <v>0.8</v>
      </c>
      <c r="D502" s="2" t="s">
        <v>55</v>
      </c>
    </row>
    <row r="503" customFormat="false" ht="12.75" hidden="false" customHeight="false" outlineLevel="0" collapsed="false">
      <c r="A503" s="3" t="s">
        <v>36</v>
      </c>
      <c r="C503" s="4" t="n">
        <v>0.841666666666667</v>
      </c>
      <c r="D503" s="2" t="s">
        <v>55</v>
      </c>
    </row>
    <row r="504" customFormat="false" ht="12.75" hidden="false" customHeight="false" outlineLevel="0" collapsed="false">
      <c r="A504" s="3" t="s">
        <v>36</v>
      </c>
      <c r="C504" s="4" t="n">
        <v>0.883333333333333</v>
      </c>
      <c r="D504" s="2" t="s">
        <v>55</v>
      </c>
    </row>
    <row r="505" customFormat="false" ht="12.75" hidden="false" customHeight="false" outlineLevel="0" collapsed="false">
      <c r="A505" s="3" t="s">
        <v>36</v>
      </c>
      <c r="C505" s="4" t="n">
        <v>0.925</v>
      </c>
      <c r="D505" s="2" t="s">
        <v>55</v>
      </c>
    </row>
    <row r="506" customFormat="false" ht="12.75" hidden="false" customHeight="false" outlineLevel="0" collapsed="false">
      <c r="A506" s="3" t="s">
        <v>36</v>
      </c>
      <c r="C506" s="4" t="n">
        <v>0.966666666666667</v>
      </c>
      <c r="D506" s="2" t="s">
        <v>55</v>
      </c>
    </row>
    <row r="507" customFormat="false" ht="12.75" hidden="false" customHeight="false" outlineLevel="0" collapsed="false">
      <c r="A507" s="3" t="s">
        <v>36</v>
      </c>
      <c r="C507" s="4" t="n">
        <v>0.00833333333333333</v>
      </c>
      <c r="D507" s="2" t="s">
        <v>56</v>
      </c>
    </row>
    <row r="508" customFormat="false" ht="12.75" hidden="false" customHeight="false" outlineLevel="0" collapsed="false">
      <c r="A508" s="3" t="s">
        <v>36</v>
      </c>
      <c r="C508" s="4" t="n">
        <v>0.05</v>
      </c>
      <c r="D508" s="2" t="s">
        <v>56</v>
      </c>
    </row>
    <row r="509" customFormat="false" ht="12.75" hidden="false" customHeight="false" outlineLevel="0" collapsed="false">
      <c r="A509" s="3" t="s">
        <v>36</v>
      </c>
      <c r="C509" s="4" t="n">
        <v>0.0916666666666667</v>
      </c>
      <c r="D509" s="2" t="s">
        <v>56</v>
      </c>
    </row>
    <row r="510" customFormat="false" ht="12.75" hidden="false" customHeight="false" outlineLevel="0" collapsed="false">
      <c r="A510" s="3" t="s">
        <v>36</v>
      </c>
      <c r="C510" s="4" t="n">
        <v>0.133333333333333</v>
      </c>
      <c r="D510" s="2" t="s">
        <v>56</v>
      </c>
    </row>
    <row r="511" customFormat="false" ht="12.75" hidden="false" customHeight="false" outlineLevel="0" collapsed="false">
      <c r="A511" s="3" t="s">
        <v>36</v>
      </c>
      <c r="C511" s="4" t="n">
        <v>0.175</v>
      </c>
      <c r="D511" s="2" t="s">
        <v>56</v>
      </c>
    </row>
    <row r="512" customFormat="false" ht="12.75" hidden="false" customHeight="false" outlineLevel="0" collapsed="false">
      <c r="A512" s="3" t="s">
        <v>36</v>
      </c>
      <c r="C512" s="4" t="n">
        <v>0.216666666666667</v>
      </c>
      <c r="D512" s="2" t="s">
        <v>56</v>
      </c>
    </row>
    <row r="513" customFormat="false" ht="12.75" hidden="false" customHeight="false" outlineLevel="0" collapsed="false">
      <c r="A513" s="3" t="s">
        <v>36</v>
      </c>
      <c r="C513" s="4" t="n">
        <v>0.258333333333333</v>
      </c>
      <c r="D513" s="2" t="s">
        <v>56</v>
      </c>
    </row>
    <row r="514" customFormat="false" ht="12.75" hidden="false" customHeight="false" outlineLevel="0" collapsed="false">
      <c r="A514" s="3" t="s">
        <v>36</v>
      </c>
      <c r="C514" s="4" t="n">
        <v>0.3</v>
      </c>
      <c r="D514" s="2" t="s">
        <v>56</v>
      </c>
    </row>
    <row r="515" customFormat="false" ht="12.75" hidden="false" customHeight="false" outlineLevel="0" collapsed="false">
      <c r="A515" s="3" t="s">
        <v>36</v>
      </c>
      <c r="C515" s="4" t="n">
        <v>0.341666666666667</v>
      </c>
      <c r="D515" s="2" t="s">
        <v>56</v>
      </c>
    </row>
    <row r="516" customFormat="false" ht="12.75" hidden="false" customHeight="false" outlineLevel="0" collapsed="false">
      <c r="A516" s="3" t="s">
        <v>36</v>
      </c>
      <c r="C516" s="4" t="n">
        <v>0.383333333333333</v>
      </c>
      <c r="D516" s="2" t="s">
        <v>56</v>
      </c>
    </row>
    <row r="517" customFormat="false" ht="12.75" hidden="false" customHeight="false" outlineLevel="0" collapsed="false">
      <c r="A517" s="3" t="s">
        <v>36</v>
      </c>
      <c r="C517" s="4" t="n">
        <v>0.425</v>
      </c>
      <c r="D517" s="2" t="s">
        <v>56</v>
      </c>
    </row>
    <row r="518" customFormat="false" ht="12.75" hidden="false" customHeight="false" outlineLevel="0" collapsed="false">
      <c r="A518" s="3" t="s">
        <v>36</v>
      </c>
      <c r="C518" s="4" t="n">
        <v>0.466666666666667</v>
      </c>
      <c r="D518" s="2" t="s">
        <v>56</v>
      </c>
    </row>
    <row r="519" customFormat="false" ht="12.75" hidden="false" customHeight="false" outlineLevel="0" collapsed="false">
      <c r="A519" s="3" t="s">
        <v>36</v>
      </c>
      <c r="C519" s="4" t="n">
        <v>0.508333333333333</v>
      </c>
      <c r="D519" s="2" t="s">
        <v>56</v>
      </c>
    </row>
    <row r="520" customFormat="false" ht="12.75" hidden="false" customHeight="false" outlineLevel="0" collapsed="false">
      <c r="A520" s="3" t="s">
        <v>36</v>
      </c>
      <c r="C520" s="4" t="n">
        <v>0.55</v>
      </c>
      <c r="D520" s="2" t="s">
        <v>56</v>
      </c>
    </row>
    <row r="521" customFormat="false" ht="12.75" hidden="false" customHeight="false" outlineLevel="0" collapsed="false">
      <c r="A521" s="3" t="s">
        <v>36</v>
      </c>
      <c r="C521" s="4" t="n">
        <v>0.591666666666667</v>
      </c>
      <c r="D521" s="2" t="s">
        <v>56</v>
      </c>
    </row>
    <row r="522" customFormat="false" ht="12.75" hidden="false" customHeight="false" outlineLevel="0" collapsed="false">
      <c r="A522" s="3" t="s">
        <v>36</v>
      </c>
      <c r="C522" s="4" t="n">
        <v>0.633333333333333</v>
      </c>
      <c r="D522" s="2" t="s">
        <v>56</v>
      </c>
    </row>
    <row r="523" customFormat="false" ht="12.75" hidden="false" customHeight="false" outlineLevel="0" collapsed="false">
      <c r="A523" s="3" t="s">
        <v>36</v>
      </c>
      <c r="C523" s="4" t="n">
        <v>0.675</v>
      </c>
      <c r="D523" s="2" t="s">
        <v>56</v>
      </c>
    </row>
    <row r="524" customFormat="false" ht="12.75" hidden="false" customHeight="false" outlineLevel="0" collapsed="false">
      <c r="A524" s="3" t="s">
        <v>36</v>
      </c>
      <c r="C524" s="4" t="n">
        <v>0.716666666666667</v>
      </c>
      <c r="D524" s="2" t="s">
        <v>56</v>
      </c>
    </row>
    <row r="525" customFormat="false" ht="12.75" hidden="false" customHeight="false" outlineLevel="0" collapsed="false">
      <c r="A525" s="3" t="s">
        <v>36</v>
      </c>
      <c r="C525" s="4" t="n">
        <v>0.758333333333333</v>
      </c>
      <c r="D525" s="2" t="s">
        <v>56</v>
      </c>
    </row>
    <row r="526" customFormat="false" ht="12.75" hidden="false" customHeight="false" outlineLevel="0" collapsed="false">
      <c r="A526" s="3" t="s">
        <v>36</v>
      </c>
      <c r="C526" s="4" t="n">
        <v>0.8</v>
      </c>
      <c r="D526" s="2" t="s">
        <v>56</v>
      </c>
    </row>
    <row r="527" customFormat="false" ht="12.75" hidden="false" customHeight="false" outlineLevel="0" collapsed="false">
      <c r="A527" s="3" t="n">
        <v>3.5</v>
      </c>
      <c r="C527" s="4" t="n">
        <v>0.841666666666667</v>
      </c>
      <c r="D527" s="2" t="s">
        <v>56</v>
      </c>
    </row>
    <row r="528" customFormat="false" ht="12.75" hidden="false" customHeight="false" outlineLevel="0" collapsed="false">
      <c r="A528" s="3" t="s">
        <v>36</v>
      </c>
      <c r="C528" s="4" t="n">
        <v>0.883333333333333</v>
      </c>
      <c r="D528" s="2" t="s">
        <v>56</v>
      </c>
    </row>
    <row r="529" customFormat="false" ht="12.75" hidden="false" customHeight="false" outlineLevel="0" collapsed="false">
      <c r="A529" s="3" t="s">
        <v>36</v>
      </c>
      <c r="C529" s="4" t="n">
        <v>0.925</v>
      </c>
      <c r="D529" s="2" t="s">
        <v>56</v>
      </c>
    </row>
    <row r="530" customFormat="false" ht="12.75" hidden="false" customHeight="false" outlineLevel="0" collapsed="false">
      <c r="A530" s="3" t="s">
        <v>36</v>
      </c>
      <c r="C530" s="4" t="n">
        <v>0.966666666666667</v>
      </c>
      <c r="D530" s="2" t="s">
        <v>56</v>
      </c>
    </row>
    <row r="531" customFormat="false" ht="12.75" hidden="false" customHeight="false" outlineLevel="0" collapsed="false">
      <c r="A531" s="3" t="s">
        <v>36</v>
      </c>
      <c r="C531" s="4" t="n">
        <v>0.00833333333333333</v>
      </c>
      <c r="D531" s="2" t="s">
        <v>57</v>
      </c>
    </row>
    <row r="532" customFormat="false" ht="12.75" hidden="false" customHeight="false" outlineLevel="0" collapsed="false">
      <c r="A532" s="3" t="s">
        <v>36</v>
      </c>
      <c r="C532" s="4" t="n">
        <v>0.05</v>
      </c>
      <c r="D532" s="2" t="s">
        <v>57</v>
      </c>
    </row>
    <row r="533" customFormat="false" ht="12.75" hidden="false" customHeight="false" outlineLevel="0" collapsed="false">
      <c r="A533" s="3" t="s">
        <v>36</v>
      </c>
      <c r="C533" s="4" t="n">
        <v>0.0916666666666667</v>
      </c>
      <c r="D533" s="2" t="s">
        <v>57</v>
      </c>
    </row>
    <row r="534" customFormat="false" ht="12.75" hidden="false" customHeight="false" outlineLevel="0" collapsed="false">
      <c r="A534" s="3" t="s">
        <v>36</v>
      </c>
      <c r="C534" s="4" t="n">
        <v>0.133333333333333</v>
      </c>
      <c r="D534" s="2" t="s">
        <v>57</v>
      </c>
    </row>
    <row r="535" customFormat="false" ht="12.75" hidden="false" customHeight="false" outlineLevel="0" collapsed="false">
      <c r="A535" s="3" t="s">
        <v>36</v>
      </c>
      <c r="C535" s="4" t="n">
        <v>0.175</v>
      </c>
      <c r="D535" s="2" t="s">
        <v>57</v>
      </c>
    </row>
    <row r="536" customFormat="false" ht="12.75" hidden="false" customHeight="false" outlineLevel="0" collapsed="false">
      <c r="A536" s="3" t="s">
        <v>36</v>
      </c>
      <c r="C536" s="4" t="n">
        <v>0.216666666666667</v>
      </c>
      <c r="D536" s="2" t="s">
        <v>57</v>
      </c>
    </row>
    <row r="537" customFormat="false" ht="12.75" hidden="false" customHeight="false" outlineLevel="0" collapsed="false">
      <c r="A537" s="3" t="s">
        <v>36</v>
      </c>
      <c r="C537" s="4" t="n">
        <v>0.258333333333333</v>
      </c>
      <c r="D537" s="2" t="s">
        <v>57</v>
      </c>
    </row>
    <row r="538" customFormat="false" ht="12.75" hidden="false" customHeight="false" outlineLevel="0" collapsed="false">
      <c r="A538" s="3" t="s">
        <v>36</v>
      </c>
      <c r="C538" s="4" t="n">
        <v>0.3</v>
      </c>
      <c r="D538" s="2" t="s">
        <v>57</v>
      </c>
    </row>
    <row r="539" customFormat="false" ht="12.75" hidden="false" customHeight="false" outlineLevel="0" collapsed="false">
      <c r="A539" s="3" t="s">
        <v>36</v>
      </c>
      <c r="C539" s="4" t="n">
        <v>0.341666666666667</v>
      </c>
      <c r="D539" s="2" t="s">
        <v>57</v>
      </c>
    </row>
    <row r="540" customFormat="false" ht="12.75" hidden="false" customHeight="false" outlineLevel="0" collapsed="false">
      <c r="A540" s="3" t="s">
        <v>36</v>
      </c>
      <c r="C540" s="4" t="n">
        <v>0.383333333333333</v>
      </c>
      <c r="D540" s="2" t="s">
        <v>57</v>
      </c>
    </row>
    <row r="541" customFormat="false" ht="12.75" hidden="false" customHeight="false" outlineLevel="0" collapsed="false">
      <c r="A541" s="3" t="s">
        <v>36</v>
      </c>
      <c r="C541" s="4" t="n">
        <v>0.425</v>
      </c>
      <c r="D541" s="2" t="s">
        <v>57</v>
      </c>
    </row>
    <row r="542" customFormat="false" ht="12.75" hidden="false" customHeight="false" outlineLevel="0" collapsed="false">
      <c r="A542" s="3" t="s">
        <v>36</v>
      </c>
      <c r="C542" s="4" t="n">
        <v>0.466666666666667</v>
      </c>
      <c r="D542" s="2" t="s">
        <v>57</v>
      </c>
    </row>
    <row r="543" customFormat="false" ht="12.75" hidden="false" customHeight="false" outlineLevel="0" collapsed="false">
      <c r="A543" s="3" t="n">
        <v>2.3</v>
      </c>
      <c r="C543" s="4" t="n">
        <v>0.508333333333333</v>
      </c>
      <c r="D543" s="2" t="s">
        <v>57</v>
      </c>
    </row>
    <row r="544" customFormat="false" ht="12.75" hidden="false" customHeight="false" outlineLevel="0" collapsed="false">
      <c r="A544" s="3" t="n">
        <v>2.2</v>
      </c>
      <c r="C544" s="4" t="n">
        <v>0.55</v>
      </c>
      <c r="D544" s="2" t="s">
        <v>57</v>
      </c>
    </row>
    <row r="545" customFormat="false" ht="12.75" hidden="false" customHeight="false" outlineLevel="0" collapsed="false">
      <c r="A545" s="3" t="n">
        <v>2.1</v>
      </c>
      <c r="C545" s="4" t="n">
        <v>0.591666666666667</v>
      </c>
      <c r="D545" s="2" t="s">
        <v>57</v>
      </c>
    </row>
    <row r="546" customFormat="false" ht="12.75" hidden="false" customHeight="false" outlineLevel="0" collapsed="false">
      <c r="A546" s="3" t="n">
        <v>1.9</v>
      </c>
      <c r="C546" s="4" t="n">
        <v>0.633333333333333</v>
      </c>
      <c r="D546" s="2" t="s">
        <v>57</v>
      </c>
    </row>
    <row r="547" customFormat="false" ht="12.75" hidden="false" customHeight="false" outlineLevel="0" collapsed="false">
      <c r="A547" s="3" t="n">
        <v>1.8</v>
      </c>
      <c r="C547" s="4" t="n">
        <v>0.675</v>
      </c>
      <c r="D547" s="2" t="s">
        <v>57</v>
      </c>
    </row>
    <row r="548" customFormat="false" ht="12.75" hidden="false" customHeight="false" outlineLevel="0" collapsed="false">
      <c r="A548" s="3" t="n">
        <v>1.8</v>
      </c>
      <c r="C548" s="4" t="n">
        <v>0.716666666666667</v>
      </c>
      <c r="D548" s="2" t="s">
        <v>57</v>
      </c>
    </row>
    <row r="549" customFormat="false" ht="12.75" hidden="false" customHeight="false" outlineLevel="0" collapsed="false">
      <c r="A549" s="3" t="n">
        <v>1.8</v>
      </c>
      <c r="C549" s="4" t="n">
        <v>0.758333333333333</v>
      </c>
      <c r="D549" s="2" t="s">
        <v>57</v>
      </c>
    </row>
    <row r="550" customFormat="false" ht="12.75" hidden="false" customHeight="false" outlineLevel="0" collapsed="false">
      <c r="A550" s="3" t="n">
        <v>1.8</v>
      </c>
      <c r="C550" s="4" t="n">
        <v>0.8</v>
      </c>
      <c r="D550" s="2" t="s">
        <v>57</v>
      </c>
    </row>
    <row r="551" customFormat="false" ht="12.75" hidden="false" customHeight="false" outlineLevel="0" collapsed="false">
      <c r="A551" s="3" t="n">
        <v>1.8</v>
      </c>
      <c r="C551" s="4" t="n">
        <v>0.841666666666667</v>
      </c>
      <c r="D551" s="2" t="s">
        <v>57</v>
      </c>
    </row>
    <row r="552" customFormat="false" ht="12.75" hidden="false" customHeight="false" outlineLevel="0" collapsed="false">
      <c r="A552" s="3" t="n">
        <v>1.7</v>
      </c>
      <c r="C552" s="4" t="n">
        <v>0.883333333333333</v>
      </c>
      <c r="D552" s="2" t="s">
        <v>57</v>
      </c>
    </row>
    <row r="553" customFormat="false" ht="12.75" hidden="false" customHeight="false" outlineLevel="0" collapsed="false">
      <c r="A553" s="3" t="n">
        <v>1.8</v>
      </c>
      <c r="C553" s="4" t="n">
        <v>0.925</v>
      </c>
      <c r="D553" s="2" t="s">
        <v>57</v>
      </c>
    </row>
    <row r="554" customFormat="false" ht="12.75" hidden="false" customHeight="false" outlineLevel="0" collapsed="false">
      <c r="A554" s="3" t="n">
        <v>1.4</v>
      </c>
      <c r="C554" s="4" t="n">
        <v>0.966666666666667</v>
      </c>
      <c r="D554" s="2" t="s">
        <v>57</v>
      </c>
    </row>
    <row r="555" customFormat="false" ht="12.75" hidden="false" customHeight="false" outlineLevel="0" collapsed="false">
      <c r="A555" s="3" t="n">
        <v>1.4</v>
      </c>
      <c r="C555" s="4" t="n">
        <v>0.00833333333333333</v>
      </c>
      <c r="D555" s="2" t="s">
        <v>58</v>
      </c>
    </row>
    <row r="556" customFormat="false" ht="12.75" hidden="false" customHeight="false" outlineLevel="0" collapsed="false">
      <c r="A556" s="3" t="n">
        <v>1.6</v>
      </c>
      <c r="C556" s="4" t="n">
        <v>0.05</v>
      </c>
      <c r="D556" s="2" t="s">
        <v>58</v>
      </c>
    </row>
    <row r="557" customFormat="false" ht="12.75" hidden="false" customHeight="false" outlineLevel="0" collapsed="false">
      <c r="A557" s="3" t="n">
        <v>1.6</v>
      </c>
      <c r="C557" s="4" t="n">
        <v>0.0916666666666667</v>
      </c>
      <c r="D557" s="2" t="s">
        <v>58</v>
      </c>
    </row>
    <row r="558" customFormat="false" ht="12.75" hidden="false" customHeight="false" outlineLevel="0" collapsed="false">
      <c r="A558" s="3" t="n">
        <v>1.3</v>
      </c>
      <c r="C558" s="4" t="n">
        <v>0.133333333333333</v>
      </c>
      <c r="D558" s="2" t="s">
        <v>58</v>
      </c>
    </row>
    <row r="559" customFormat="false" ht="12.75" hidden="false" customHeight="false" outlineLevel="0" collapsed="false">
      <c r="A559" s="3" t="n">
        <v>1.4</v>
      </c>
      <c r="C559" s="4" t="n">
        <v>0.175</v>
      </c>
      <c r="D559" s="2" t="s">
        <v>58</v>
      </c>
    </row>
    <row r="560" customFormat="false" ht="12.75" hidden="false" customHeight="false" outlineLevel="0" collapsed="false">
      <c r="A560" s="3" t="n">
        <v>1.6</v>
      </c>
      <c r="C560" s="4" t="n">
        <v>0.216666666666667</v>
      </c>
      <c r="D560" s="2" t="s">
        <v>58</v>
      </c>
    </row>
    <row r="561" customFormat="false" ht="12.75" hidden="false" customHeight="false" outlineLevel="0" collapsed="false">
      <c r="A561" s="3" t="n">
        <v>1.8</v>
      </c>
      <c r="C561" s="4" t="n">
        <v>0.258333333333333</v>
      </c>
      <c r="D561" s="2" t="s">
        <v>58</v>
      </c>
    </row>
    <row r="562" customFormat="false" ht="12.75" hidden="false" customHeight="false" outlineLevel="0" collapsed="false">
      <c r="A562" s="3" t="n">
        <v>1.8</v>
      </c>
      <c r="C562" s="4" t="n">
        <v>0.3</v>
      </c>
      <c r="D562" s="2" t="s">
        <v>58</v>
      </c>
    </row>
    <row r="563" customFormat="false" ht="12.75" hidden="false" customHeight="false" outlineLevel="0" collapsed="false">
      <c r="A563" s="3" t="n">
        <v>1.6</v>
      </c>
      <c r="C563" s="4" t="n">
        <v>0.341666666666667</v>
      </c>
      <c r="D563" s="2" t="s">
        <v>58</v>
      </c>
    </row>
    <row r="564" customFormat="false" ht="12.75" hidden="false" customHeight="false" outlineLevel="0" collapsed="false">
      <c r="A564" s="3" t="n">
        <v>1.3</v>
      </c>
      <c r="C564" s="4" t="n">
        <v>0.383333333333333</v>
      </c>
      <c r="D564" s="2" t="s">
        <v>58</v>
      </c>
    </row>
    <row r="565" customFormat="false" ht="12.75" hidden="false" customHeight="false" outlineLevel="0" collapsed="false">
      <c r="A565" s="3" t="n">
        <v>1.3</v>
      </c>
      <c r="C565" s="4" t="n">
        <v>0.425</v>
      </c>
      <c r="D565" s="2" t="s">
        <v>58</v>
      </c>
    </row>
    <row r="566" customFormat="false" ht="12.75" hidden="false" customHeight="false" outlineLevel="0" collapsed="false">
      <c r="A566" s="3" t="n">
        <v>1.6</v>
      </c>
      <c r="C566" s="4" t="n">
        <v>0.466666666666667</v>
      </c>
      <c r="D566" s="2" t="s">
        <v>58</v>
      </c>
    </row>
    <row r="567" customFormat="false" ht="12.75" hidden="false" customHeight="false" outlineLevel="0" collapsed="false">
      <c r="A567" s="3" t="n">
        <v>1.6</v>
      </c>
      <c r="C567" s="4" t="n">
        <v>0.508333333333333</v>
      </c>
      <c r="D567" s="2" t="s">
        <v>58</v>
      </c>
    </row>
    <row r="568" customFormat="false" ht="12.75" hidden="false" customHeight="false" outlineLevel="0" collapsed="false">
      <c r="A568" s="3" t="n">
        <v>1.8</v>
      </c>
      <c r="C568" s="4" t="n">
        <v>0.55</v>
      </c>
      <c r="D568" s="2" t="s">
        <v>58</v>
      </c>
    </row>
    <row r="569" customFormat="false" ht="12.75" hidden="false" customHeight="false" outlineLevel="0" collapsed="false">
      <c r="A569" s="3" t="n">
        <v>2.1</v>
      </c>
      <c r="C569" s="4" t="n">
        <v>0.591666666666667</v>
      </c>
      <c r="D569" s="2" t="s">
        <v>58</v>
      </c>
    </row>
    <row r="570" customFormat="false" ht="12.75" hidden="false" customHeight="false" outlineLevel="0" collapsed="false">
      <c r="A570" s="3" t="n">
        <v>2.1</v>
      </c>
      <c r="C570" s="4" t="n">
        <v>0.633333333333333</v>
      </c>
      <c r="D570" s="2" t="s">
        <v>58</v>
      </c>
    </row>
    <row r="571" customFormat="false" ht="12.75" hidden="false" customHeight="false" outlineLevel="0" collapsed="false">
      <c r="A571" s="3" t="n">
        <v>2.2</v>
      </c>
      <c r="C571" s="4" t="n">
        <v>0.675</v>
      </c>
      <c r="D571" s="2" t="s">
        <v>58</v>
      </c>
    </row>
    <row r="572" customFormat="false" ht="12.75" hidden="false" customHeight="false" outlineLevel="0" collapsed="false">
      <c r="A572" s="3" t="n">
        <v>2.2</v>
      </c>
      <c r="C572" s="4" t="n">
        <v>0.716666666666667</v>
      </c>
      <c r="D572" s="2" t="s">
        <v>58</v>
      </c>
    </row>
    <row r="573" customFormat="false" ht="12.75" hidden="false" customHeight="false" outlineLevel="0" collapsed="false">
      <c r="A573" s="3" t="n">
        <v>1.9</v>
      </c>
      <c r="C573" s="4" t="n">
        <v>0.758333333333333</v>
      </c>
      <c r="D573" s="2" t="s">
        <v>58</v>
      </c>
    </row>
    <row r="574" customFormat="false" ht="12.75" hidden="false" customHeight="false" outlineLevel="0" collapsed="false">
      <c r="A574" s="3" t="n">
        <v>1.6</v>
      </c>
      <c r="C574" s="4" t="n">
        <v>0.8</v>
      </c>
      <c r="D574" s="2" t="s">
        <v>58</v>
      </c>
    </row>
    <row r="575" customFormat="false" ht="12.75" hidden="false" customHeight="false" outlineLevel="0" collapsed="false">
      <c r="A575" s="3" t="n">
        <v>1.1</v>
      </c>
      <c r="C575" s="4" t="n">
        <v>0.841666666666667</v>
      </c>
      <c r="D575" s="2" t="s">
        <v>58</v>
      </c>
    </row>
    <row r="576" customFormat="false" ht="12.75" hidden="false" customHeight="false" outlineLevel="0" collapsed="false">
      <c r="A576" s="3" t="n">
        <v>0.9</v>
      </c>
      <c r="C576" s="4" t="n">
        <v>0.883333333333333</v>
      </c>
      <c r="D576" s="2" t="s">
        <v>58</v>
      </c>
    </row>
    <row r="577" customFormat="false" ht="12.75" hidden="false" customHeight="false" outlineLevel="0" collapsed="false">
      <c r="A577" s="3" t="n">
        <v>1.2</v>
      </c>
      <c r="C577" s="4" t="n">
        <v>0.925</v>
      </c>
      <c r="D577" s="2" t="s">
        <v>58</v>
      </c>
    </row>
    <row r="578" customFormat="false" ht="12.75" hidden="false" customHeight="false" outlineLevel="0" collapsed="false">
      <c r="A578" s="3" t="n">
        <v>0.7</v>
      </c>
      <c r="C578" s="4" t="n">
        <v>0.966666666666667</v>
      </c>
      <c r="D578" s="2" t="s">
        <v>58</v>
      </c>
    </row>
    <row r="579" customFormat="false" ht="12.75" hidden="false" customHeight="false" outlineLevel="0" collapsed="false">
      <c r="A579" s="3" t="n">
        <v>0.3</v>
      </c>
      <c r="C579" s="4" t="n">
        <v>0.00833333333333333</v>
      </c>
      <c r="D579" s="2" t="s">
        <v>59</v>
      </c>
    </row>
    <row r="580" customFormat="false" ht="12.75" hidden="false" customHeight="false" outlineLevel="0" collapsed="false">
      <c r="A580" s="3" t="n">
        <v>0.1</v>
      </c>
      <c r="C580" s="4" t="n">
        <v>0.05</v>
      </c>
      <c r="D580" s="2" t="s">
        <v>59</v>
      </c>
    </row>
    <row r="581" customFormat="false" ht="12.75" hidden="false" customHeight="false" outlineLevel="0" collapsed="false">
      <c r="A581" s="3" t="n">
        <v>-0.1</v>
      </c>
      <c r="C581" s="4" t="n">
        <v>0.0916666666666667</v>
      </c>
      <c r="D581" s="2" t="s">
        <v>59</v>
      </c>
    </row>
    <row r="582" customFormat="false" ht="12.75" hidden="false" customHeight="false" outlineLevel="0" collapsed="false">
      <c r="A582" s="3" t="n">
        <v>0.5</v>
      </c>
      <c r="C582" s="4" t="n">
        <v>0.133333333333333</v>
      </c>
      <c r="D582" s="2" t="s">
        <v>59</v>
      </c>
    </row>
    <row r="583" customFormat="false" ht="12.75" hidden="false" customHeight="false" outlineLevel="0" collapsed="false">
      <c r="A583" s="3" t="n">
        <v>0.7</v>
      </c>
      <c r="C583" s="4" t="n">
        <v>0.175</v>
      </c>
      <c r="D583" s="2" t="s">
        <v>59</v>
      </c>
    </row>
    <row r="584" customFormat="false" ht="12.75" hidden="false" customHeight="false" outlineLevel="0" collapsed="false">
      <c r="A584" s="3" t="n">
        <v>0.5</v>
      </c>
      <c r="C584" s="4" t="n">
        <v>0.216666666666667</v>
      </c>
      <c r="D584" s="2" t="s">
        <v>59</v>
      </c>
    </row>
    <row r="585" customFormat="false" ht="12.75" hidden="false" customHeight="false" outlineLevel="0" collapsed="false">
      <c r="A585" s="3" t="n">
        <v>0.4</v>
      </c>
      <c r="C585" s="4" t="n">
        <v>0.258333333333333</v>
      </c>
      <c r="D585" s="2" t="s">
        <v>59</v>
      </c>
    </row>
    <row r="586" customFormat="false" ht="12.75" hidden="false" customHeight="false" outlineLevel="0" collapsed="false">
      <c r="A586" s="3" t="n">
        <v>0</v>
      </c>
      <c r="C586" s="4" t="n">
        <v>0.3</v>
      </c>
      <c r="D586" s="2" t="s">
        <v>59</v>
      </c>
    </row>
    <row r="587" customFormat="false" ht="12.75" hidden="false" customHeight="false" outlineLevel="0" collapsed="false">
      <c r="A587" s="3" t="n">
        <v>-0.4</v>
      </c>
      <c r="C587" s="4" t="n">
        <v>0.341666666666667</v>
      </c>
      <c r="D587" s="2" t="s">
        <v>59</v>
      </c>
    </row>
    <row r="588" customFormat="false" ht="12.75" hidden="false" customHeight="false" outlineLevel="0" collapsed="false">
      <c r="A588" s="3" t="n">
        <v>-0.6</v>
      </c>
      <c r="C588" s="4" t="n">
        <v>0.383333333333333</v>
      </c>
      <c r="D588" s="2" t="s">
        <v>59</v>
      </c>
    </row>
    <row r="589" customFormat="false" ht="12.75" hidden="false" customHeight="false" outlineLevel="0" collapsed="false">
      <c r="A589" s="3" t="n">
        <v>0.5</v>
      </c>
      <c r="C589" s="4" t="n">
        <v>0.425</v>
      </c>
      <c r="D589" s="2" t="s">
        <v>59</v>
      </c>
    </row>
    <row r="590" customFormat="false" ht="12.75" hidden="false" customHeight="false" outlineLevel="0" collapsed="false">
      <c r="A590" s="3" t="n">
        <v>0.9</v>
      </c>
      <c r="C590" s="4" t="n">
        <v>0.466666666666667</v>
      </c>
      <c r="D590" s="2" t="s">
        <v>59</v>
      </c>
    </row>
    <row r="591" customFormat="false" ht="12.75" hidden="false" customHeight="false" outlineLevel="0" collapsed="false">
      <c r="A591" s="3" t="n">
        <v>1.3</v>
      </c>
      <c r="C591" s="4" t="n">
        <v>0.508333333333333</v>
      </c>
      <c r="D591" s="2" t="s">
        <v>59</v>
      </c>
    </row>
    <row r="592" customFormat="false" ht="12.75" hidden="false" customHeight="false" outlineLevel="0" collapsed="false">
      <c r="A592" s="3" t="n">
        <v>1.5</v>
      </c>
      <c r="C592" s="4" t="n">
        <v>0.55</v>
      </c>
      <c r="D592" s="2" t="s">
        <v>59</v>
      </c>
    </row>
    <row r="593" customFormat="false" ht="12.75" hidden="false" customHeight="false" outlineLevel="0" collapsed="false">
      <c r="A593" s="3" t="n">
        <v>1.8</v>
      </c>
      <c r="C593" s="4" t="n">
        <v>0.591666666666667</v>
      </c>
      <c r="D593" s="2" t="s">
        <v>59</v>
      </c>
    </row>
    <row r="594" customFormat="false" ht="12.75" hidden="false" customHeight="false" outlineLevel="0" collapsed="false">
      <c r="A594" s="3" t="n">
        <v>1.9</v>
      </c>
      <c r="C594" s="4" t="n">
        <v>0.633333333333333</v>
      </c>
      <c r="D594" s="2" t="s">
        <v>59</v>
      </c>
    </row>
    <row r="595" customFormat="false" ht="12.75" hidden="false" customHeight="false" outlineLevel="0" collapsed="false">
      <c r="A595" s="3" t="n">
        <v>1.5</v>
      </c>
      <c r="C595" s="4" t="n">
        <v>0.675</v>
      </c>
      <c r="D595" s="2" t="s">
        <v>59</v>
      </c>
    </row>
    <row r="596" customFormat="false" ht="12.75" hidden="false" customHeight="false" outlineLevel="0" collapsed="false">
      <c r="A596" s="3" t="n">
        <v>0.9</v>
      </c>
      <c r="C596" s="4" t="n">
        <v>0.716666666666667</v>
      </c>
      <c r="D596" s="2" t="s">
        <v>59</v>
      </c>
    </row>
    <row r="597" customFormat="false" ht="12.75" hidden="false" customHeight="false" outlineLevel="0" collapsed="false">
      <c r="A597" s="3" t="n">
        <v>0.1</v>
      </c>
      <c r="C597" s="4" t="n">
        <v>0.758333333333333</v>
      </c>
      <c r="D597" s="2" t="s">
        <v>59</v>
      </c>
    </row>
    <row r="598" customFormat="false" ht="12.75" hidden="false" customHeight="false" outlineLevel="0" collapsed="false">
      <c r="A598" s="3" t="n">
        <v>-0.2</v>
      </c>
      <c r="C598" s="4" t="n">
        <v>0.8</v>
      </c>
      <c r="D598" s="2" t="s">
        <v>59</v>
      </c>
    </row>
    <row r="599" customFormat="false" ht="12.75" hidden="false" customHeight="false" outlineLevel="0" collapsed="false">
      <c r="A599" s="3" t="n">
        <v>-0.6</v>
      </c>
      <c r="C599" s="4" t="n">
        <v>0.841666666666667</v>
      </c>
      <c r="D599" s="2" t="s">
        <v>59</v>
      </c>
    </row>
    <row r="600" customFormat="false" ht="12.75" hidden="false" customHeight="false" outlineLevel="0" collapsed="false">
      <c r="A600" s="3" t="n">
        <v>-1</v>
      </c>
      <c r="C600" s="4" t="n">
        <v>0.883333333333333</v>
      </c>
      <c r="D600" s="2" t="s">
        <v>59</v>
      </c>
    </row>
    <row r="601" customFormat="false" ht="12.75" hidden="false" customHeight="false" outlineLevel="0" collapsed="false">
      <c r="A601" s="3" t="n">
        <v>-1.5</v>
      </c>
      <c r="C601" s="4" t="n">
        <v>0.925</v>
      </c>
      <c r="D601" s="2" t="s">
        <v>59</v>
      </c>
    </row>
    <row r="602" customFormat="false" ht="12.75" hidden="false" customHeight="false" outlineLevel="0" collapsed="false">
      <c r="A602" s="3" t="n">
        <v>-1.8</v>
      </c>
      <c r="C602" s="4" t="n">
        <v>0.966666666666667</v>
      </c>
      <c r="D602" s="2" t="s">
        <v>59</v>
      </c>
    </row>
    <row r="603" customFormat="false" ht="12.75" hidden="false" customHeight="false" outlineLevel="0" collapsed="false">
      <c r="A603" s="3" t="n">
        <v>-2.1</v>
      </c>
      <c r="C603" s="4" t="n">
        <v>0.00833333333333333</v>
      </c>
      <c r="D603" s="2" t="s">
        <v>60</v>
      </c>
    </row>
    <row r="604" customFormat="false" ht="12.75" hidden="false" customHeight="false" outlineLevel="0" collapsed="false">
      <c r="A604" s="3" t="n">
        <v>-2.5</v>
      </c>
      <c r="C604" s="4" t="n">
        <v>0.05</v>
      </c>
      <c r="D604" s="2" t="s">
        <v>60</v>
      </c>
    </row>
    <row r="605" customFormat="false" ht="12.75" hidden="false" customHeight="false" outlineLevel="0" collapsed="false">
      <c r="A605" s="3" t="n">
        <v>-2.9</v>
      </c>
      <c r="C605" s="4" t="n">
        <v>0.0916666666666667</v>
      </c>
      <c r="D605" s="2" t="s">
        <v>60</v>
      </c>
    </row>
    <row r="606" customFormat="false" ht="12.75" hidden="false" customHeight="false" outlineLevel="0" collapsed="false">
      <c r="A606" s="3" t="n">
        <v>-3.3</v>
      </c>
      <c r="C606" s="4" t="n">
        <v>0.133333333333333</v>
      </c>
      <c r="D606" s="2" t="s">
        <v>60</v>
      </c>
    </row>
    <row r="607" customFormat="false" ht="12.75" hidden="false" customHeight="false" outlineLevel="0" collapsed="false">
      <c r="A607" s="3" t="n">
        <v>-3.7</v>
      </c>
      <c r="C607" s="4" t="n">
        <v>0.175</v>
      </c>
      <c r="D607" s="2" t="s">
        <v>60</v>
      </c>
    </row>
    <row r="608" customFormat="false" ht="12.75" hidden="false" customHeight="false" outlineLevel="0" collapsed="false">
      <c r="A608" s="3" t="n">
        <v>-3.8</v>
      </c>
      <c r="C608" s="4" t="n">
        <v>0.216666666666667</v>
      </c>
      <c r="D608" s="2" t="s">
        <v>60</v>
      </c>
    </row>
    <row r="609" customFormat="false" ht="12.75" hidden="false" customHeight="false" outlineLevel="0" collapsed="false">
      <c r="A609" s="3" t="n">
        <v>-4.1</v>
      </c>
      <c r="C609" s="4" t="n">
        <v>0.258333333333333</v>
      </c>
      <c r="D609" s="2" t="s">
        <v>60</v>
      </c>
    </row>
    <row r="610" customFormat="false" ht="12.75" hidden="false" customHeight="false" outlineLevel="0" collapsed="false">
      <c r="A610" s="3" t="n">
        <v>-4.1</v>
      </c>
      <c r="C610" s="4" t="n">
        <v>0.3</v>
      </c>
      <c r="D610" s="2" t="s">
        <v>60</v>
      </c>
    </row>
    <row r="611" customFormat="false" ht="12.75" hidden="false" customHeight="false" outlineLevel="0" collapsed="false">
      <c r="A611" s="3" t="n">
        <v>-4.5</v>
      </c>
      <c r="C611" s="4" t="n">
        <v>0.341666666666667</v>
      </c>
      <c r="D611" s="2" t="s">
        <v>60</v>
      </c>
    </row>
    <row r="612" customFormat="false" ht="12.75" hidden="false" customHeight="false" outlineLevel="0" collapsed="false">
      <c r="A612" s="3" t="n">
        <v>-4.5</v>
      </c>
      <c r="C612" s="4" t="n">
        <v>0.383333333333333</v>
      </c>
      <c r="D612" s="2" t="s">
        <v>60</v>
      </c>
    </row>
    <row r="613" customFormat="false" ht="12.75" hidden="false" customHeight="false" outlineLevel="0" collapsed="false">
      <c r="A613" s="3" t="n">
        <v>-2.8</v>
      </c>
      <c r="C613" s="4" t="n">
        <v>0.425</v>
      </c>
      <c r="D613" s="2" t="s">
        <v>60</v>
      </c>
    </row>
    <row r="614" customFormat="false" ht="12.75" hidden="false" customHeight="false" outlineLevel="0" collapsed="false">
      <c r="A614" s="3" t="n">
        <v>-1.6</v>
      </c>
      <c r="C614" s="4" t="n">
        <v>0.466666666666667</v>
      </c>
      <c r="D614" s="2" t="s">
        <v>60</v>
      </c>
    </row>
    <row r="615" customFormat="false" ht="12.75" hidden="false" customHeight="false" outlineLevel="0" collapsed="false">
      <c r="A615" s="3" t="n">
        <v>-0.6</v>
      </c>
      <c r="C615" s="4" t="n">
        <v>0.508333333333333</v>
      </c>
      <c r="D615" s="2" t="s">
        <v>60</v>
      </c>
    </row>
    <row r="616" customFormat="false" ht="12.75" hidden="false" customHeight="false" outlineLevel="0" collapsed="false">
      <c r="A616" s="3" t="n">
        <v>0.4</v>
      </c>
      <c r="C616" s="4" t="n">
        <v>0.55</v>
      </c>
      <c r="D616" s="2" t="s">
        <v>60</v>
      </c>
    </row>
    <row r="617" customFormat="false" ht="12.75" hidden="false" customHeight="false" outlineLevel="0" collapsed="false">
      <c r="A617" s="3" t="n">
        <v>0.9</v>
      </c>
      <c r="C617" s="4" t="n">
        <v>0.591666666666667</v>
      </c>
      <c r="D617" s="2" t="s">
        <v>60</v>
      </c>
    </row>
    <row r="618" customFormat="false" ht="12.75" hidden="false" customHeight="false" outlineLevel="0" collapsed="false">
      <c r="A618" s="3" t="n">
        <v>1.3</v>
      </c>
      <c r="C618" s="4" t="n">
        <v>0.633333333333333</v>
      </c>
      <c r="D618" s="2" t="s">
        <v>60</v>
      </c>
    </row>
    <row r="619" customFormat="false" ht="12.75" hidden="false" customHeight="false" outlineLevel="0" collapsed="false">
      <c r="A619" s="3" t="n">
        <v>0.9</v>
      </c>
      <c r="C619" s="4" t="n">
        <v>0.675</v>
      </c>
      <c r="D619" s="2" t="s">
        <v>60</v>
      </c>
    </row>
    <row r="620" customFormat="false" ht="12.75" hidden="false" customHeight="false" outlineLevel="0" collapsed="false">
      <c r="A620" s="3" t="n">
        <v>0.1</v>
      </c>
      <c r="C620" s="4" t="n">
        <v>0.716666666666667</v>
      </c>
      <c r="D620" s="2" t="s">
        <v>60</v>
      </c>
    </row>
    <row r="621" customFormat="false" ht="12.75" hidden="false" customHeight="false" outlineLevel="0" collapsed="false">
      <c r="A621" s="3" t="n">
        <v>-0.7</v>
      </c>
      <c r="C621" s="4" t="n">
        <v>0.758333333333333</v>
      </c>
      <c r="D621" s="2" t="s">
        <v>60</v>
      </c>
    </row>
    <row r="622" customFormat="false" ht="12.75" hidden="false" customHeight="false" outlineLevel="0" collapsed="false">
      <c r="A622" s="3" t="n">
        <v>-1.4</v>
      </c>
      <c r="C622" s="4" t="n">
        <v>0.8</v>
      </c>
      <c r="D622" s="2" t="s">
        <v>60</v>
      </c>
    </row>
    <row r="623" customFormat="false" ht="12.75" hidden="false" customHeight="false" outlineLevel="0" collapsed="false">
      <c r="A623" s="3" t="n">
        <v>-2.2</v>
      </c>
      <c r="C623" s="4" t="n">
        <v>0.841666666666667</v>
      </c>
      <c r="D623" s="2" t="s">
        <v>60</v>
      </c>
    </row>
    <row r="624" customFormat="false" ht="12.75" hidden="false" customHeight="false" outlineLevel="0" collapsed="false">
      <c r="A624" s="3" t="n">
        <v>-2.4</v>
      </c>
      <c r="C624" s="4" t="n">
        <v>0.883333333333333</v>
      </c>
      <c r="D624" s="2" t="s">
        <v>60</v>
      </c>
    </row>
    <row r="625" customFormat="false" ht="12.75" hidden="false" customHeight="false" outlineLevel="0" collapsed="false">
      <c r="A625" s="3" t="n">
        <v>-3.1</v>
      </c>
      <c r="C625" s="4" t="n">
        <v>0.925</v>
      </c>
      <c r="D625" s="2" t="s">
        <v>60</v>
      </c>
    </row>
    <row r="626" customFormat="false" ht="12.75" hidden="false" customHeight="false" outlineLevel="0" collapsed="false">
      <c r="A626" s="3" t="n">
        <v>-3.1</v>
      </c>
      <c r="C626" s="4" t="n">
        <v>0.966666666666667</v>
      </c>
      <c r="D626" s="2" t="s">
        <v>60</v>
      </c>
    </row>
    <row r="627" customFormat="false" ht="12.75" hidden="false" customHeight="false" outlineLevel="0" collapsed="false">
      <c r="A627" s="3" t="n">
        <v>-2.9</v>
      </c>
      <c r="C627" s="4" t="n">
        <v>0.00833333333333333</v>
      </c>
      <c r="D627" s="2" t="s">
        <v>61</v>
      </c>
    </row>
    <row r="628" customFormat="false" ht="12.75" hidden="false" customHeight="false" outlineLevel="0" collapsed="false">
      <c r="A628" s="3" t="n">
        <v>-3.1</v>
      </c>
      <c r="C628" s="4" t="n">
        <v>0.05</v>
      </c>
      <c r="D628" s="2" t="s">
        <v>61</v>
      </c>
    </row>
    <row r="629" customFormat="false" ht="12.75" hidden="false" customHeight="false" outlineLevel="0" collapsed="false">
      <c r="A629" s="3" t="n">
        <v>-3.6</v>
      </c>
      <c r="C629" s="4" t="n">
        <v>0.0916666666666667</v>
      </c>
      <c r="D629" s="2" t="s">
        <v>61</v>
      </c>
    </row>
    <row r="630" customFormat="false" ht="12.75" hidden="false" customHeight="false" outlineLevel="0" collapsed="false">
      <c r="A630" s="3" t="n">
        <v>-3.4</v>
      </c>
      <c r="C630" s="4" t="n">
        <v>0.133333333333333</v>
      </c>
      <c r="D630" s="2" t="s">
        <v>61</v>
      </c>
    </row>
    <row r="631" customFormat="false" ht="12.75" hidden="false" customHeight="false" outlineLevel="0" collapsed="false">
      <c r="A631" s="3" t="n">
        <v>-3.6</v>
      </c>
      <c r="C631" s="4" t="n">
        <v>0.175</v>
      </c>
      <c r="D631" s="2" t="s">
        <v>61</v>
      </c>
    </row>
    <row r="632" customFormat="false" ht="12.75" hidden="false" customHeight="false" outlineLevel="0" collapsed="false">
      <c r="A632" s="3" t="n">
        <v>-3.7</v>
      </c>
      <c r="C632" s="4" t="n">
        <v>0.216666666666667</v>
      </c>
      <c r="D632" s="2" t="s">
        <v>61</v>
      </c>
    </row>
    <row r="633" customFormat="false" ht="12.75" hidden="false" customHeight="false" outlineLevel="0" collapsed="false">
      <c r="A633" s="3" t="n">
        <v>-3.2</v>
      </c>
      <c r="C633" s="4" t="n">
        <v>0.258333333333333</v>
      </c>
      <c r="D633" s="2" t="s">
        <v>61</v>
      </c>
    </row>
    <row r="634" customFormat="false" ht="12.75" hidden="false" customHeight="false" outlineLevel="0" collapsed="false">
      <c r="A634" s="3" t="n">
        <v>-2.8</v>
      </c>
      <c r="C634" s="4" t="n">
        <v>0.3</v>
      </c>
      <c r="D634" s="2" t="s">
        <v>61</v>
      </c>
    </row>
    <row r="635" customFormat="false" ht="12.75" hidden="false" customHeight="false" outlineLevel="0" collapsed="false">
      <c r="A635" s="3" t="n">
        <v>-3.1</v>
      </c>
      <c r="C635" s="4" t="n">
        <v>0.341666666666667</v>
      </c>
      <c r="D635" s="2" t="s">
        <v>61</v>
      </c>
    </row>
    <row r="636" customFormat="false" ht="12.75" hidden="false" customHeight="false" outlineLevel="0" collapsed="false">
      <c r="A636" s="3" t="n">
        <v>-2.9</v>
      </c>
      <c r="C636" s="4" t="n">
        <v>0.383333333333333</v>
      </c>
      <c r="D636" s="2" t="s">
        <v>61</v>
      </c>
    </row>
    <row r="637" customFormat="false" ht="12.75" hidden="false" customHeight="false" outlineLevel="0" collapsed="false">
      <c r="A637" s="3" t="n">
        <v>-1.8</v>
      </c>
      <c r="C637" s="4" t="n">
        <v>0.425</v>
      </c>
      <c r="D637" s="2" t="s">
        <v>61</v>
      </c>
    </row>
    <row r="638" customFormat="false" ht="12.75" hidden="false" customHeight="false" outlineLevel="0" collapsed="false">
      <c r="A638" s="3" t="n">
        <v>-1.2</v>
      </c>
      <c r="C638" s="4" t="n">
        <v>0.466666666666667</v>
      </c>
      <c r="D638" s="2" t="s">
        <v>61</v>
      </c>
    </row>
    <row r="639" customFormat="false" ht="12.75" hidden="false" customHeight="false" outlineLevel="0" collapsed="false">
      <c r="A639" s="3" t="n">
        <v>0.2</v>
      </c>
      <c r="C639" s="4" t="n">
        <v>0.508333333333333</v>
      </c>
      <c r="D639" s="2" t="s">
        <v>61</v>
      </c>
    </row>
    <row r="640" customFormat="false" ht="12.75" hidden="false" customHeight="false" outlineLevel="0" collapsed="false">
      <c r="A640" s="3" t="n">
        <v>0.9</v>
      </c>
      <c r="C640" s="4" t="n">
        <v>0.55</v>
      </c>
      <c r="D640" s="2" t="s">
        <v>61</v>
      </c>
    </row>
    <row r="641" customFormat="false" ht="12.75" hidden="false" customHeight="false" outlineLevel="0" collapsed="false">
      <c r="A641" s="3" t="n">
        <v>1.3</v>
      </c>
      <c r="C641" s="4" t="n">
        <v>0.591666666666667</v>
      </c>
      <c r="D641" s="2" t="s">
        <v>61</v>
      </c>
    </row>
    <row r="642" customFormat="false" ht="12.75" hidden="false" customHeight="false" outlineLevel="0" collapsed="false">
      <c r="A642" s="3" t="n">
        <v>2.1</v>
      </c>
      <c r="C642" s="4" t="n">
        <v>0.633333333333333</v>
      </c>
      <c r="D642" s="2" t="s">
        <v>61</v>
      </c>
    </row>
    <row r="643" customFormat="false" ht="12.75" hidden="false" customHeight="false" outlineLevel="0" collapsed="false">
      <c r="A643" s="3" t="n">
        <v>1.9</v>
      </c>
      <c r="C643" s="4" t="n">
        <v>0.675</v>
      </c>
      <c r="D643" s="2" t="s">
        <v>61</v>
      </c>
    </row>
    <row r="644" customFormat="false" ht="12.75" hidden="false" customHeight="false" outlineLevel="0" collapsed="false">
      <c r="A644" s="3" t="n">
        <v>1.3</v>
      </c>
      <c r="C644" s="4" t="n">
        <v>0.716666666666667</v>
      </c>
      <c r="D644" s="2" t="s">
        <v>61</v>
      </c>
    </row>
    <row r="645" customFormat="false" ht="12.75" hidden="false" customHeight="false" outlineLevel="0" collapsed="false">
      <c r="A645" s="3" t="n">
        <v>1.3</v>
      </c>
      <c r="C645" s="4" t="n">
        <v>0.758333333333333</v>
      </c>
      <c r="D645" s="2" t="s">
        <v>61</v>
      </c>
    </row>
    <row r="646" customFormat="false" ht="12.75" hidden="false" customHeight="false" outlineLevel="0" collapsed="false">
      <c r="A646" s="3" t="n">
        <v>0.9</v>
      </c>
      <c r="C646" s="4" t="n">
        <v>0.8</v>
      </c>
      <c r="D646" s="2" t="s">
        <v>61</v>
      </c>
    </row>
    <row r="647" customFormat="false" ht="12.75" hidden="false" customHeight="false" outlineLevel="0" collapsed="false">
      <c r="A647" s="3" t="n">
        <v>1</v>
      </c>
      <c r="C647" s="4" t="n">
        <v>0.841666666666667</v>
      </c>
      <c r="D647" s="2" t="s">
        <v>61</v>
      </c>
    </row>
    <row r="648" customFormat="false" ht="12.75" hidden="false" customHeight="false" outlineLevel="0" collapsed="false">
      <c r="A648" s="3" t="n">
        <v>1.1</v>
      </c>
      <c r="C648" s="4" t="n">
        <v>0.883333333333333</v>
      </c>
      <c r="D648" s="2" t="s">
        <v>61</v>
      </c>
    </row>
    <row r="649" customFormat="false" ht="12.75" hidden="false" customHeight="false" outlineLevel="0" collapsed="false">
      <c r="A649" s="3" t="n">
        <v>0.9</v>
      </c>
      <c r="C649" s="4" t="n">
        <v>0.925</v>
      </c>
      <c r="D649" s="2" t="s">
        <v>61</v>
      </c>
    </row>
    <row r="650" customFormat="false" ht="12.75" hidden="false" customHeight="false" outlineLevel="0" collapsed="false">
      <c r="A650" s="3" t="n">
        <v>1.9</v>
      </c>
      <c r="C650" s="4" t="n">
        <v>0.966666666666667</v>
      </c>
      <c r="D650" s="2" t="s">
        <v>61</v>
      </c>
    </row>
    <row r="651" customFormat="false" ht="12.75" hidden="false" customHeight="false" outlineLevel="0" collapsed="false">
      <c r="A651" s="3" t="n">
        <v>2.3</v>
      </c>
      <c r="C651" s="4" t="n">
        <v>0.00833333333333333</v>
      </c>
      <c r="D651" s="2" t="s">
        <v>62</v>
      </c>
    </row>
    <row r="652" customFormat="false" ht="12.75" hidden="false" customHeight="false" outlineLevel="0" collapsed="false">
      <c r="A652" s="3" t="n">
        <v>2.6</v>
      </c>
      <c r="C652" s="4" t="n">
        <v>0.05</v>
      </c>
      <c r="D652" s="2" t="s">
        <v>62</v>
      </c>
    </row>
    <row r="653" customFormat="false" ht="12.75" hidden="false" customHeight="false" outlineLevel="0" collapsed="false">
      <c r="A653" s="3" t="n">
        <v>2.8</v>
      </c>
      <c r="C653" s="4" t="n">
        <v>0.0916666666666667</v>
      </c>
      <c r="D653" s="2" t="s">
        <v>62</v>
      </c>
    </row>
    <row r="654" customFormat="false" ht="12.75" hidden="false" customHeight="false" outlineLevel="0" collapsed="false">
      <c r="A654" s="3" t="n">
        <v>2.9</v>
      </c>
      <c r="C654" s="4" t="n">
        <v>0.133333333333333</v>
      </c>
      <c r="D654" s="2" t="s">
        <v>62</v>
      </c>
    </row>
    <row r="655" customFormat="false" ht="12.75" hidden="false" customHeight="false" outlineLevel="0" collapsed="false">
      <c r="A655" s="3" t="n">
        <v>2.4</v>
      </c>
      <c r="C655" s="4" t="n">
        <v>0.175</v>
      </c>
      <c r="D655" s="2" t="s">
        <v>62</v>
      </c>
    </row>
    <row r="656" customFormat="false" ht="12.75" hidden="false" customHeight="false" outlineLevel="0" collapsed="false">
      <c r="A656" s="3" t="n">
        <v>2.1</v>
      </c>
      <c r="C656" s="4" t="n">
        <v>0.216666666666667</v>
      </c>
      <c r="D656" s="2" t="s">
        <v>62</v>
      </c>
    </row>
    <row r="657" customFormat="false" ht="12.75" hidden="false" customHeight="false" outlineLevel="0" collapsed="false">
      <c r="A657" s="3" t="n">
        <v>2.4</v>
      </c>
      <c r="C657" s="4" t="n">
        <v>0.258333333333333</v>
      </c>
      <c r="D657" s="2" t="s">
        <v>62</v>
      </c>
    </row>
    <row r="658" customFormat="false" ht="12.75" hidden="false" customHeight="false" outlineLevel="0" collapsed="false">
      <c r="A658" s="3" t="n">
        <v>2.7</v>
      </c>
      <c r="C658" s="4" t="n">
        <v>0.3</v>
      </c>
      <c r="D658" s="2" t="s">
        <v>62</v>
      </c>
    </row>
    <row r="659" customFormat="false" ht="12.75" hidden="false" customHeight="false" outlineLevel="0" collapsed="false">
      <c r="A659" s="3" t="n">
        <v>2.5</v>
      </c>
      <c r="C659" s="4" t="n">
        <v>0.341666666666667</v>
      </c>
      <c r="D659" s="2" t="s">
        <v>62</v>
      </c>
    </row>
    <row r="660" customFormat="false" ht="12.75" hidden="false" customHeight="false" outlineLevel="0" collapsed="false">
      <c r="A660" s="3" t="n">
        <v>2.7</v>
      </c>
      <c r="C660" s="4" t="n">
        <v>0.383333333333333</v>
      </c>
      <c r="D660" s="2" t="s">
        <v>62</v>
      </c>
    </row>
    <row r="661" customFormat="false" ht="12.75" hidden="false" customHeight="false" outlineLevel="0" collapsed="false">
      <c r="A661" s="3" t="n">
        <v>3</v>
      </c>
      <c r="C661" s="4" t="n">
        <v>0.425</v>
      </c>
      <c r="D661" s="2" t="s">
        <v>62</v>
      </c>
    </row>
    <row r="662" customFormat="false" ht="12.75" hidden="false" customHeight="false" outlineLevel="0" collapsed="false">
      <c r="A662" s="3" t="n">
        <v>3.9</v>
      </c>
      <c r="C662" s="4" t="n">
        <v>0.466666666666667</v>
      </c>
      <c r="D662" s="2" t="s">
        <v>62</v>
      </c>
    </row>
    <row r="663" customFormat="false" ht="12.75" hidden="false" customHeight="false" outlineLevel="0" collapsed="false">
      <c r="A663" s="3" t="n">
        <v>4.8</v>
      </c>
      <c r="C663" s="4" t="n">
        <v>0.508333333333333</v>
      </c>
      <c r="D663" s="2" t="s">
        <v>62</v>
      </c>
    </row>
    <row r="664" customFormat="false" ht="12.75" hidden="false" customHeight="false" outlineLevel="0" collapsed="false">
      <c r="A664" s="3" t="n">
        <v>5.4</v>
      </c>
      <c r="C664" s="4" t="n">
        <v>0.55</v>
      </c>
      <c r="D664" s="2" t="s">
        <v>62</v>
      </c>
    </row>
    <row r="665" customFormat="false" ht="12.75" hidden="false" customHeight="false" outlineLevel="0" collapsed="false">
      <c r="A665" s="3" t="n">
        <v>5.8</v>
      </c>
      <c r="C665" s="4" t="n">
        <v>0.591666666666667</v>
      </c>
      <c r="D665" s="2" t="s">
        <v>62</v>
      </c>
    </row>
    <row r="666" customFormat="false" ht="12.75" hidden="false" customHeight="false" outlineLevel="0" collapsed="false">
      <c r="A666" s="3" t="n">
        <v>6.4</v>
      </c>
      <c r="C666" s="4" t="n">
        <v>0.633333333333333</v>
      </c>
      <c r="D666" s="2" t="s">
        <v>62</v>
      </c>
    </row>
    <row r="667" customFormat="false" ht="12.75" hidden="false" customHeight="false" outlineLevel="0" collapsed="false">
      <c r="A667" s="3" t="n">
        <v>6.7</v>
      </c>
      <c r="C667" s="4" t="n">
        <v>0.675</v>
      </c>
      <c r="D667" s="2" t="s">
        <v>62</v>
      </c>
    </row>
    <row r="668" customFormat="false" ht="12.75" hidden="false" customHeight="false" outlineLevel="0" collapsed="false">
      <c r="A668" s="3" t="n">
        <v>6.4</v>
      </c>
      <c r="C668" s="4" t="n">
        <v>0.716666666666667</v>
      </c>
      <c r="D668" s="2" t="s">
        <v>62</v>
      </c>
    </row>
    <row r="669" customFormat="false" ht="12.75" hidden="false" customHeight="false" outlineLevel="0" collapsed="false">
      <c r="A669" s="3" t="n">
        <v>5.4</v>
      </c>
      <c r="C669" s="4" t="n">
        <v>0.758333333333333</v>
      </c>
      <c r="D669" s="2" t="s">
        <v>62</v>
      </c>
    </row>
    <row r="670" customFormat="false" ht="12.75" hidden="false" customHeight="false" outlineLevel="0" collapsed="false">
      <c r="A670" s="3" t="n">
        <v>4.4</v>
      </c>
      <c r="C670" s="4" t="n">
        <v>0.8</v>
      </c>
      <c r="D670" s="2" t="s">
        <v>62</v>
      </c>
    </row>
    <row r="671" customFormat="false" ht="12.75" hidden="false" customHeight="false" outlineLevel="0" collapsed="false">
      <c r="A671" s="3" t="n">
        <v>3.4</v>
      </c>
      <c r="C671" s="4" t="n">
        <v>0.841666666666667</v>
      </c>
      <c r="D671" s="2" t="s">
        <v>62</v>
      </c>
    </row>
    <row r="672" customFormat="false" ht="12.75" hidden="false" customHeight="false" outlineLevel="0" collapsed="false">
      <c r="A672" s="3" t="n">
        <v>2.8</v>
      </c>
      <c r="C672" s="4" t="n">
        <v>0.883333333333333</v>
      </c>
      <c r="D672" s="2" t="s">
        <v>62</v>
      </c>
    </row>
    <row r="673" customFormat="false" ht="12.75" hidden="false" customHeight="false" outlineLevel="0" collapsed="false">
      <c r="A673" s="3" t="n">
        <v>2.9</v>
      </c>
      <c r="C673" s="4" t="n">
        <v>0.925</v>
      </c>
      <c r="D673" s="2" t="s">
        <v>62</v>
      </c>
    </row>
    <row r="674" customFormat="false" ht="12.75" hidden="false" customHeight="false" outlineLevel="0" collapsed="false">
      <c r="A674" s="3" t="n">
        <v>2.8</v>
      </c>
      <c r="C674" s="4" t="n">
        <v>0.966666666666667</v>
      </c>
      <c r="D674" s="2" t="s">
        <v>62</v>
      </c>
    </row>
    <row r="675" customFormat="false" ht="12.75" hidden="false" customHeight="false" outlineLevel="0" collapsed="false">
      <c r="A675" s="3" t="n">
        <v>2</v>
      </c>
      <c r="C675" s="4" t="n">
        <v>0.00833333333333333</v>
      </c>
      <c r="D675" s="2" t="s">
        <v>63</v>
      </c>
    </row>
    <row r="676" customFormat="false" ht="12.75" hidden="false" customHeight="false" outlineLevel="0" collapsed="false">
      <c r="A676" s="3" t="n">
        <v>1.8</v>
      </c>
      <c r="C676" s="4" t="n">
        <v>0.05</v>
      </c>
      <c r="D676" s="2" t="s">
        <v>63</v>
      </c>
    </row>
    <row r="677" customFormat="false" ht="12.75" hidden="false" customHeight="false" outlineLevel="0" collapsed="false">
      <c r="A677" s="3" t="n">
        <v>1.9</v>
      </c>
      <c r="C677" s="4" t="n">
        <v>0.0916666666666667</v>
      </c>
      <c r="D677" s="2" t="s">
        <v>63</v>
      </c>
    </row>
    <row r="678" customFormat="false" ht="12.75" hidden="false" customHeight="false" outlineLevel="0" collapsed="false">
      <c r="A678" s="3" t="n">
        <v>1.8</v>
      </c>
      <c r="C678" s="4" t="n">
        <v>0.133333333333333</v>
      </c>
      <c r="D678" s="2" t="s">
        <v>63</v>
      </c>
    </row>
    <row r="679" customFormat="false" ht="12.75" hidden="false" customHeight="false" outlineLevel="0" collapsed="false">
      <c r="A679" s="3" t="n">
        <v>1.8</v>
      </c>
      <c r="C679" s="4" t="n">
        <v>0.175</v>
      </c>
      <c r="D679" s="2" t="s">
        <v>63</v>
      </c>
    </row>
    <row r="680" customFormat="false" ht="12.75" hidden="false" customHeight="false" outlineLevel="0" collapsed="false">
      <c r="A680" s="3" t="n">
        <v>1.8</v>
      </c>
      <c r="C680" s="4" t="n">
        <v>0.216666666666667</v>
      </c>
      <c r="D680" s="2" t="s">
        <v>63</v>
      </c>
    </row>
    <row r="681" customFormat="false" ht="12.75" hidden="false" customHeight="false" outlineLevel="0" collapsed="false">
      <c r="A681" s="3" t="n">
        <v>1.9</v>
      </c>
      <c r="C681" s="4" t="n">
        <v>0.258333333333333</v>
      </c>
      <c r="D681" s="2" t="s">
        <v>63</v>
      </c>
    </row>
    <row r="682" customFormat="false" ht="12.75" hidden="false" customHeight="false" outlineLevel="0" collapsed="false">
      <c r="A682" s="3" t="n">
        <v>2.4</v>
      </c>
      <c r="C682" s="4" t="n">
        <v>0.3</v>
      </c>
      <c r="D682" s="2" t="s">
        <v>63</v>
      </c>
    </row>
    <row r="683" customFormat="false" ht="12.75" hidden="false" customHeight="false" outlineLevel="0" collapsed="false">
      <c r="A683" s="3" t="n">
        <v>2.4</v>
      </c>
      <c r="C683" s="4" t="n">
        <v>0.341666666666667</v>
      </c>
      <c r="D683" s="2" t="s">
        <v>63</v>
      </c>
    </row>
    <row r="684" customFormat="false" ht="12.75" hidden="false" customHeight="false" outlineLevel="0" collapsed="false">
      <c r="A684" s="3" t="n">
        <v>2.9</v>
      </c>
      <c r="C684" s="4" t="n">
        <v>0.383333333333333</v>
      </c>
      <c r="D684" s="2" t="s">
        <v>63</v>
      </c>
    </row>
    <row r="685" customFormat="false" ht="12.75" hidden="false" customHeight="false" outlineLevel="0" collapsed="false">
      <c r="A685" s="3" t="n">
        <v>3.4</v>
      </c>
      <c r="C685" s="4" t="n">
        <v>0.425</v>
      </c>
      <c r="D685" s="2" t="s">
        <v>63</v>
      </c>
    </row>
    <row r="686" customFormat="false" ht="12.75" hidden="false" customHeight="false" outlineLevel="0" collapsed="false">
      <c r="A686" s="3" t="n">
        <v>4.4</v>
      </c>
      <c r="C686" s="4" t="n">
        <v>0.466666666666667</v>
      </c>
      <c r="D686" s="2" t="s">
        <v>63</v>
      </c>
    </row>
    <row r="687" customFormat="false" ht="12.75" hidden="false" customHeight="false" outlineLevel="0" collapsed="false">
      <c r="A687" s="3" t="n">
        <v>6.1</v>
      </c>
      <c r="C687" s="4" t="n">
        <v>0.508333333333333</v>
      </c>
      <c r="D687" s="2" t="s">
        <v>63</v>
      </c>
    </row>
    <row r="688" customFormat="false" ht="12.75" hidden="false" customHeight="false" outlineLevel="0" collapsed="false">
      <c r="A688" s="3" t="n">
        <v>7.2</v>
      </c>
      <c r="C688" s="4" t="n">
        <v>0.55</v>
      </c>
      <c r="D688" s="2" t="s">
        <v>63</v>
      </c>
    </row>
    <row r="689" customFormat="false" ht="12.75" hidden="false" customHeight="false" outlineLevel="0" collapsed="false">
      <c r="A689" s="3" t="n">
        <v>8.1</v>
      </c>
      <c r="C689" s="4" t="n">
        <v>0.591666666666667</v>
      </c>
      <c r="D689" s="2" t="s">
        <v>63</v>
      </c>
    </row>
    <row r="690" customFormat="false" ht="12.75" hidden="false" customHeight="false" outlineLevel="0" collapsed="false">
      <c r="A690" s="3" t="n">
        <v>8.1</v>
      </c>
      <c r="C690" s="4" t="n">
        <v>0.633333333333333</v>
      </c>
      <c r="D690" s="2" t="s">
        <v>63</v>
      </c>
    </row>
    <row r="691" customFormat="false" ht="12.75" hidden="false" customHeight="false" outlineLevel="0" collapsed="false">
      <c r="A691" s="3" t="n">
        <v>7.8</v>
      </c>
      <c r="C691" s="4" t="n">
        <v>0.675</v>
      </c>
      <c r="D691" s="2" t="s">
        <v>63</v>
      </c>
    </row>
    <row r="692" customFormat="false" ht="12.75" hidden="false" customHeight="false" outlineLevel="0" collapsed="false">
      <c r="A692" s="3" t="n">
        <v>7.2</v>
      </c>
      <c r="C692" s="4" t="n">
        <v>0.716666666666667</v>
      </c>
      <c r="D692" s="2" t="s">
        <v>63</v>
      </c>
    </row>
    <row r="693" customFormat="false" ht="12.75" hidden="false" customHeight="false" outlineLevel="0" collapsed="false">
      <c r="A693" s="3" t="n">
        <v>6.8</v>
      </c>
      <c r="C693" s="4" t="n">
        <v>0.758333333333333</v>
      </c>
      <c r="D693" s="2" t="s">
        <v>63</v>
      </c>
    </row>
    <row r="694" customFormat="false" ht="12.75" hidden="false" customHeight="false" outlineLevel="0" collapsed="false">
      <c r="A694" s="3" t="n">
        <v>6.5</v>
      </c>
      <c r="C694" s="4" t="n">
        <v>0.8</v>
      </c>
      <c r="D694" s="2" t="s">
        <v>63</v>
      </c>
    </row>
    <row r="695" customFormat="false" ht="12.75" hidden="false" customHeight="false" outlineLevel="0" collapsed="false">
      <c r="A695" s="3" t="n">
        <v>6.3</v>
      </c>
      <c r="C695" s="4" t="n">
        <v>0.841666666666667</v>
      </c>
      <c r="D695" s="2" t="s">
        <v>63</v>
      </c>
    </row>
    <row r="696" customFormat="false" ht="12.75" hidden="false" customHeight="false" outlineLevel="0" collapsed="false">
      <c r="A696" s="3" t="n">
        <v>6</v>
      </c>
      <c r="C696" s="4" t="n">
        <v>0.883333333333333</v>
      </c>
      <c r="D696" s="2" t="s">
        <v>63</v>
      </c>
    </row>
    <row r="697" customFormat="false" ht="12.75" hidden="false" customHeight="false" outlineLevel="0" collapsed="false">
      <c r="A697" s="3" t="s">
        <v>36</v>
      </c>
      <c r="C697" s="4" t="n">
        <v>0.925</v>
      </c>
      <c r="D697" s="2" t="s">
        <v>63</v>
      </c>
    </row>
    <row r="698" customFormat="false" ht="12.75" hidden="false" customHeight="false" outlineLevel="0" collapsed="false">
      <c r="A698" s="3" t="s">
        <v>36</v>
      </c>
      <c r="C698" s="4" t="n">
        <v>0.966666666666667</v>
      </c>
      <c r="D698" s="2" t="s">
        <v>63</v>
      </c>
    </row>
    <row r="699" customFormat="false" ht="12.75" hidden="false" customHeight="false" outlineLevel="0" collapsed="false">
      <c r="A699" s="3" t="s">
        <v>36</v>
      </c>
      <c r="C699" s="4" t="n">
        <v>0.00833333333333333</v>
      </c>
      <c r="D699" s="2" t="s">
        <v>64</v>
      </c>
    </row>
    <row r="700" customFormat="false" ht="12.75" hidden="false" customHeight="false" outlineLevel="0" collapsed="false">
      <c r="A700" s="3" t="s">
        <v>36</v>
      </c>
      <c r="C700" s="4" t="n">
        <v>0.05</v>
      </c>
      <c r="D700" s="2" t="s">
        <v>64</v>
      </c>
    </row>
    <row r="701" customFormat="false" ht="12.75" hidden="false" customHeight="false" outlineLevel="0" collapsed="false">
      <c r="A701" s="3" t="s">
        <v>36</v>
      </c>
      <c r="C701" s="4" t="n">
        <v>0.0916666666666667</v>
      </c>
      <c r="D701" s="2" t="s">
        <v>64</v>
      </c>
    </row>
    <row r="702" customFormat="false" ht="12.75" hidden="false" customHeight="false" outlineLevel="0" collapsed="false">
      <c r="A702" s="3" t="s">
        <v>36</v>
      </c>
      <c r="C702" s="4" t="n">
        <v>0.133333333333333</v>
      </c>
      <c r="D702" s="2" t="s">
        <v>64</v>
      </c>
    </row>
    <row r="703" customFormat="false" ht="12.75" hidden="false" customHeight="false" outlineLevel="0" collapsed="false">
      <c r="A703" s="3" t="s">
        <v>36</v>
      </c>
      <c r="C703" s="4" t="n">
        <v>0.175</v>
      </c>
      <c r="D703" s="2" t="s">
        <v>64</v>
      </c>
    </row>
    <row r="704" customFormat="false" ht="12.75" hidden="false" customHeight="false" outlineLevel="0" collapsed="false">
      <c r="A704" s="3" t="s">
        <v>36</v>
      </c>
      <c r="C704" s="4" t="n">
        <v>0.216666666666667</v>
      </c>
      <c r="D704" s="2" t="s">
        <v>64</v>
      </c>
    </row>
    <row r="705" customFormat="false" ht="12.75" hidden="false" customHeight="false" outlineLevel="0" collapsed="false">
      <c r="A705" s="3" t="s">
        <v>36</v>
      </c>
      <c r="C705" s="4" t="n">
        <v>0.258333333333333</v>
      </c>
      <c r="D705" s="2" t="s">
        <v>64</v>
      </c>
    </row>
    <row r="706" customFormat="false" ht="12.75" hidden="false" customHeight="false" outlineLevel="0" collapsed="false">
      <c r="A706" s="3" t="s">
        <v>36</v>
      </c>
      <c r="C706" s="4" t="n">
        <v>0.3</v>
      </c>
      <c r="D706" s="2" t="s">
        <v>64</v>
      </c>
    </row>
    <row r="707" customFormat="false" ht="12.75" hidden="false" customHeight="false" outlineLevel="0" collapsed="false">
      <c r="A707" s="3" t="n">
        <v>3.2</v>
      </c>
      <c r="C707" s="4" t="n">
        <v>0.341666666666667</v>
      </c>
      <c r="D707" s="2" t="s">
        <v>64</v>
      </c>
    </row>
    <row r="708" customFormat="false" ht="12.75" hidden="false" customHeight="false" outlineLevel="0" collapsed="false">
      <c r="A708" s="3" t="n">
        <v>2.9</v>
      </c>
      <c r="C708" s="4" t="n">
        <v>0.383333333333333</v>
      </c>
      <c r="D708" s="2" t="s">
        <v>64</v>
      </c>
    </row>
    <row r="709" customFormat="false" ht="12.75" hidden="false" customHeight="false" outlineLevel="0" collapsed="false">
      <c r="A709" s="3" t="n">
        <v>3.9</v>
      </c>
      <c r="C709" s="4" t="n">
        <v>0.425</v>
      </c>
      <c r="D709" s="2" t="s">
        <v>64</v>
      </c>
    </row>
    <row r="710" customFormat="false" ht="12.75" hidden="false" customHeight="false" outlineLevel="0" collapsed="false">
      <c r="A710" s="3" t="s">
        <v>36</v>
      </c>
      <c r="C710" s="4" t="n">
        <v>0.466666666666667</v>
      </c>
      <c r="D710" s="2" t="s">
        <v>64</v>
      </c>
    </row>
    <row r="711" customFormat="false" ht="12.75" hidden="false" customHeight="false" outlineLevel="0" collapsed="false">
      <c r="A711" s="3" t="n">
        <v>5.9</v>
      </c>
      <c r="C711" s="4" t="n">
        <v>0.508333333333333</v>
      </c>
      <c r="D711" s="2" t="s">
        <v>64</v>
      </c>
    </row>
    <row r="712" customFormat="false" ht="12.75" hidden="false" customHeight="false" outlineLevel="0" collapsed="false">
      <c r="A712" s="3" t="n">
        <v>6.7</v>
      </c>
      <c r="C712" s="4" t="n">
        <v>0.55</v>
      </c>
      <c r="D712" s="2" t="s">
        <v>64</v>
      </c>
    </row>
    <row r="713" customFormat="false" ht="12.75" hidden="false" customHeight="false" outlineLevel="0" collapsed="false">
      <c r="A713" s="3" t="n">
        <v>6.6</v>
      </c>
      <c r="C713" s="4" t="n">
        <v>0.591666666666667</v>
      </c>
      <c r="D713" s="2" t="s">
        <v>64</v>
      </c>
    </row>
    <row r="714" customFormat="false" ht="12.75" hidden="false" customHeight="false" outlineLevel="0" collapsed="false">
      <c r="A714" s="3" t="n">
        <v>7.1</v>
      </c>
      <c r="C714" s="4" t="n">
        <v>0.633333333333333</v>
      </c>
      <c r="D714" s="2" t="s">
        <v>64</v>
      </c>
    </row>
    <row r="715" customFormat="false" ht="12.75" hidden="false" customHeight="false" outlineLevel="0" collapsed="false">
      <c r="A715" s="3" t="n">
        <v>7</v>
      </c>
      <c r="C715" s="4" t="n">
        <v>0.675</v>
      </c>
      <c r="D715" s="2" t="s">
        <v>64</v>
      </c>
    </row>
    <row r="716" customFormat="false" ht="12.75" hidden="false" customHeight="false" outlineLevel="0" collapsed="false">
      <c r="A716" s="3" t="s">
        <v>36</v>
      </c>
      <c r="C716" s="4" t="n">
        <v>0.716666666666667</v>
      </c>
      <c r="D716" s="2" t="s">
        <v>64</v>
      </c>
    </row>
    <row r="717" customFormat="false" ht="12.75" hidden="false" customHeight="false" outlineLevel="0" collapsed="false">
      <c r="A717" s="3" t="n">
        <v>5.8</v>
      </c>
      <c r="C717" s="4" t="n">
        <v>0.758333333333333</v>
      </c>
      <c r="D717" s="2" t="s">
        <v>64</v>
      </c>
    </row>
    <row r="718" customFormat="false" ht="12.75" hidden="false" customHeight="false" outlineLevel="0" collapsed="false">
      <c r="A718" s="3" t="n">
        <v>5.8</v>
      </c>
      <c r="C718" s="4" t="n">
        <v>0.8</v>
      </c>
      <c r="D718" s="2" t="s">
        <v>64</v>
      </c>
    </row>
    <row r="719" customFormat="false" ht="12.75" hidden="false" customHeight="false" outlineLevel="0" collapsed="false">
      <c r="A719" s="3" t="n">
        <v>5.9</v>
      </c>
      <c r="C719" s="4" t="n">
        <v>0.841666666666667</v>
      </c>
      <c r="D719" s="2" t="s">
        <v>64</v>
      </c>
    </row>
    <row r="720" customFormat="false" ht="12.75" hidden="false" customHeight="false" outlineLevel="0" collapsed="false">
      <c r="A720" s="3" t="n">
        <v>6.1</v>
      </c>
      <c r="C720" s="4" t="n">
        <v>0.883333333333333</v>
      </c>
      <c r="D720" s="2" t="s">
        <v>64</v>
      </c>
    </row>
    <row r="721" customFormat="false" ht="12.75" hidden="false" customHeight="false" outlineLevel="0" collapsed="false">
      <c r="A721" s="3" t="s">
        <v>36</v>
      </c>
      <c r="C721" s="4" t="n">
        <v>0.925</v>
      </c>
      <c r="D721" s="2" t="s">
        <v>64</v>
      </c>
    </row>
    <row r="722" customFormat="false" ht="12.75" hidden="false" customHeight="false" outlineLevel="0" collapsed="false">
      <c r="A722" s="3" t="s">
        <v>36</v>
      </c>
      <c r="C722" s="4" t="n">
        <v>0.966666666666667</v>
      </c>
      <c r="D722" s="2" t="s">
        <v>64</v>
      </c>
    </row>
    <row r="723" customFormat="false" ht="12.75" hidden="false" customHeight="false" outlineLevel="0" collapsed="false">
      <c r="A723" s="3" t="s">
        <v>36</v>
      </c>
      <c r="C723" s="4" t="n">
        <v>0.00833333333333333</v>
      </c>
      <c r="D723" s="2" t="s">
        <v>65</v>
      </c>
    </row>
    <row r="724" customFormat="false" ht="12.75" hidden="false" customHeight="false" outlineLevel="0" collapsed="false">
      <c r="A724" s="3" t="s">
        <v>36</v>
      </c>
      <c r="C724" s="4" t="n">
        <v>0.05</v>
      </c>
      <c r="D724" s="2" t="s">
        <v>65</v>
      </c>
    </row>
    <row r="725" customFormat="false" ht="12.75" hidden="false" customHeight="false" outlineLevel="0" collapsed="false">
      <c r="A725" s="3" t="s">
        <v>36</v>
      </c>
      <c r="C725" s="4" t="n">
        <v>0.0916666666666667</v>
      </c>
      <c r="D725" s="2" t="s">
        <v>65</v>
      </c>
    </row>
    <row r="726" customFormat="false" ht="12.75" hidden="false" customHeight="false" outlineLevel="0" collapsed="false">
      <c r="A726" s="3" t="s">
        <v>36</v>
      </c>
      <c r="C726" s="4" t="n">
        <v>0.133333333333333</v>
      </c>
      <c r="D726" s="2" t="s">
        <v>65</v>
      </c>
    </row>
    <row r="727" customFormat="false" ht="12.75" hidden="false" customHeight="false" outlineLevel="0" collapsed="false">
      <c r="A727" s="3" t="s">
        <v>36</v>
      </c>
      <c r="C727" s="4" t="n">
        <v>0.175</v>
      </c>
      <c r="D727" s="2" t="s">
        <v>65</v>
      </c>
    </row>
    <row r="728" customFormat="false" ht="12.75" hidden="false" customHeight="false" outlineLevel="0" collapsed="false">
      <c r="A728" s="3" t="n">
        <v>4.7</v>
      </c>
      <c r="C728" s="4" t="n">
        <v>0.216666666666667</v>
      </c>
      <c r="D728" s="2" t="s">
        <v>65</v>
      </c>
    </row>
    <row r="729" customFormat="false" ht="12.75" hidden="false" customHeight="false" outlineLevel="0" collapsed="false">
      <c r="A729" s="3" t="n">
        <v>4.6</v>
      </c>
      <c r="C729" s="4" t="n">
        <v>0.258333333333333</v>
      </c>
      <c r="D729" s="2" t="s">
        <v>65</v>
      </c>
    </row>
    <row r="730" customFormat="false" ht="12.75" hidden="false" customHeight="false" outlineLevel="0" collapsed="false">
      <c r="A730" s="3" t="n">
        <v>4.6</v>
      </c>
      <c r="C730" s="4" t="n">
        <v>0.3</v>
      </c>
      <c r="D730" s="2" t="s">
        <v>65</v>
      </c>
    </row>
    <row r="731" customFormat="false" ht="12.75" hidden="false" customHeight="false" outlineLevel="0" collapsed="false">
      <c r="A731" s="3" t="n">
        <v>4.7</v>
      </c>
      <c r="C731" s="4" t="n">
        <v>0.341666666666667</v>
      </c>
      <c r="D731" s="2" t="s">
        <v>65</v>
      </c>
    </row>
    <row r="732" customFormat="false" ht="12.75" hidden="false" customHeight="false" outlineLevel="0" collapsed="false">
      <c r="A732" s="3" t="n">
        <v>4.8</v>
      </c>
      <c r="C732" s="4" t="n">
        <v>0.383333333333333</v>
      </c>
      <c r="D732" s="2" t="s">
        <v>65</v>
      </c>
    </row>
    <row r="733" customFormat="false" ht="12.75" hidden="false" customHeight="false" outlineLevel="0" collapsed="false">
      <c r="A733" s="3" t="n">
        <v>4.8</v>
      </c>
      <c r="C733" s="4" t="n">
        <v>0.425</v>
      </c>
      <c r="D733" s="2" t="s">
        <v>65</v>
      </c>
    </row>
    <row r="734" customFormat="false" ht="12.75" hidden="false" customHeight="false" outlineLevel="0" collapsed="false">
      <c r="A734" s="3" t="n">
        <v>4.6</v>
      </c>
      <c r="C734" s="4" t="n">
        <v>0.466666666666667</v>
      </c>
      <c r="D734" s="2" t="s">
        <v>65</v>
      </c>
    </row>
    <row r="735" customFormat="false" ht="12.75" hidden="false" customHeight="false" outlineLevel="0" collapsed="false">
      <c r="A735" s="3" t="n">
        <v>4.4</v>
      </c>
      <c r="C735" s="4" t="n">
        <v>0.508333333333333</v>
      </c>
      <c r="D735" s="2" t="s">
        <v>65</v>
      </c>
    </row>
    <row r="736" customFormat="false" ht="12.75" hidden="false" customHeight="false" outlineLevel="0" collapsed="false">
      <c r="A736" s="3" t="n">
        <v>4.6</v>
      </c>
      <c r="C736" s="4" t="n">
        <v>0.55</v>
      </c>
      <c r="D736" s="2" t="s">
        <v>65</v>
      </c>
    </row>
    <row r="737" customFormat="false" ht="12.75" hidden="false" customHeight="false" outlineLevel="0" collapsed="false">
      <c r="A737" s="3" t="n">
        <v>4.6</v>
      </c>
      <c r="C737" s="4" t="n">
        <v>0.591666666666667</v>
      </c>
      <c r="D737" s="2" t="s">
        <v>65</v>
      </c>
    </row>
    <row r="738" customFormat="false" ht="12.75" hidden="false" customHeight="false" outlineLevel="0" collapsed="false">
      <c r="A738" s="3" t="n">
        <v>4.6</v>
      </c>
      <c r="C738" s="4" t="n">
        <v>0.633333333333333</v>
      </c>
      <c r="D738" s="2" t="s">
        <v>65</v>
      </c>
    </row>
    <row r="739" customFormat="false" ht="12.75" hidden="false" customHeight="false" outlineLevel="0" collapsed="false">
      <c r="A739" s="3" t="n">
        <v>4.4</v>
      </c>
      <c r="C739" s="4" t="n">
        <v>0.675</v>
      </c>
      <c r="D739" s="2" t="s">
        <v>65</v>
      </c>
    </row>
    <row r="740" customFormat="false" ht="12.75" hidden="false" customHeight="false" outlineLevel="0" collapsed="false">
      <c r="A740" s="3" t="n">
        <v>4.4</v>
      </c>
      <c r="C740" s="4" t="n">
        <v>0.716666666666667</v>
      </c>
      <c r="D740" s="2" t="s">
        <v>65</v>
      </c>
    </row>
    <row r="741" customFormat="false" ht="12.75" hidden="false" customHeight="false" outlineLevel="0" collapsed="false">
      <c r="A741" s="3" t="n">
        <v>4.5</v>
      </c>
      <c r="C741" s="4" t="n">
        <v>0.758333333333333</v>
      </c>
      <c r="D741" s="2" t="s">
        <v>65</v>
      </c>
    </row>
    <row r="742" customFormat="false" ht="12.75" hidden="false" customHeight="false" outlineLevel="0" collapsed="false">
      <c r="A742" s="3" t="n">
        <v>4.5</v>
      </c>
      <c r="C742" s="4" t="n">
        <v>0.8</v>
      </c>
      <c r="D742" s="2" t="s">
        <v>65</v>
      </c>
    </row>
    <row r="743" customFormat="false" ht="12.75" hidden="false" customHeight="false" outlineLevel="0" collapsed="false">
      <c r="A743" s="3" t="n">
        <v>4.4</v>
      </c>
      <c r="C743" s="4" t="n">
        <v>0.841666666666667</v>
      </c>
      <c r="D743" s="2" t="s">
        <v>65</v>
      </c>
    </row>
    <row r="744" customFormat="false" ht="12.75" hidden="false" customHeight="false" outlineLevel="0" collapsed="false">
      <c r="A744" s="3" t="n">
        <v>4.1</v>
      </c>
      <c r="C744" s="4" t="n">
        <v>0.883333333333333</v>
      </c>
      <c r="D744" s="2" t="s">
        <v>65</v>
      </c>
    </row>
    <row r="745" customFormat="false" ht="12.75" hidden="false" customHeight="false" outlineLevel="0" collapsed="false">
      <c r="A745" s="3" t="n">
        <v>4.1</v>
      </c>
      <c r="C745" s="4" t="n">
        <v>0.925</v>
      </c>
      <c r="D745" s="2" t="s">
        <v>65</v>
      </c>
    </row>
    <row r="746" customFormat="false" ht="12.75" hidden="false" customHeight="false" outlineLevel="0" collapsed="false">
      <c r="A746" s="3" t="s">
        <v>36</v>
      </c>
      <c r="C746" s="4" t="n">
        <v>0.966666666666667</v>
      </c>
      <c r="D746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4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85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85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86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86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87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87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87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87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87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88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88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88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89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89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90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91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n">
        <v>91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91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89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85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83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83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84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85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87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88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89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s">
        <v>36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s">
        <v>36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s">
        <v>36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s">
        <v>36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s">
        <v>36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s">
        <v>36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s">
        <v>36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91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91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91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s">
        <v>36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91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91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91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88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85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82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77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79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82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84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87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88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s">
        <v>36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s">
        <v>36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s">
        <v>36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s">
        <v>36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s">
        <v>36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s">
        <v>36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s">
        <v>36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s">
        <v>36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s">
        <v>36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s">
        <v>36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s">
        <v>36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91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91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91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89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88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86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83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82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82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83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82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83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85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85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85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86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s">
        <v>36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s">
        <v>36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s">
        <v>36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s">
        <v>36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s">
        <v>36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87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87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88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88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88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89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87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87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87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86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87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88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s">
        <v>36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88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88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88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83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83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s">
        <v>36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s">
        <v>36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s">
        <v>36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s">
        <v>36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s">
        <v>36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n">
        <v>82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83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s">
        <v>36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s">
        <v>36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s">
        <v>36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82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s">
        <v>36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82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80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s">
        <v>36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s">
        <v>36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s">
        <v>36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s">
        <v>36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s">
        <v>36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s">
        <v>36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80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81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82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s">
        <v>36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83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83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s">
        <v>36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s">
        <v>36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n">
        <v>85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s">
        <v>36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s">
        <v>36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s">
        <v>36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s">
        <v>36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s">
        <v>36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s">
        <v>36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s">
        <v>36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s">
        <v>36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s">
        <v>36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s">
        <v>36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s">
        <v>36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88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88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88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89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s">
        <v>36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s">
        <v>36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s">
        <v>36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s">
        <v>36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s">
        <v>36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s">
        <v>36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s">
        <v>36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s">
        <v>36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s">
        <v>36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s">
        <v>36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s">
        <v>36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s">
        <v>36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s">
        <v>36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s">
        <v>36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s">
        <v>36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s">
        <v>36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s">
        <v>36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s">
        <v>36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s">
        <v>36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73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70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70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71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72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74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75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75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76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76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76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78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81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83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85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86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87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88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88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88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89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s">
        <v>36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88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88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s">
        <v>36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s">
        <v>36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s">
        <v>36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s">
        <v>36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89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s">
        <v>36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s">
        <v>36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s">
        <v>36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s">
        <v>36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s">
        <v>36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s">
        <v>36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s">
        <v>36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s">
        <v>36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s">
        <v>36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s">
        <v>36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s">
        <v>36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s">
        <v>36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s">
        <v>36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s">
        <v>36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s">
        <v>36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s">
        <v>36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s">
        <v>36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s">
        <v>36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n">
        <v>81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s">
        <v>36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n">
        <v>84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s">
        <v>36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89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n">
        <v>90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s">
        <v>36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91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s">
        <v>36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s">
        <v>36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s">
        <v>36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s">
        <v>36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s">
        <v>36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s">
        <v>36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s">
        <v>36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s">
        <v>36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s">
        <v>36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n">
        <v>93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s">
        <v>36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s">
        <v>36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s">
        <v>36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93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93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93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93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s">
        <v>36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s">
        <v>36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s">
        <v>36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s">
        <v>36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s">
        <v>36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s">
        <v>36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s">
        <v>36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s">
        <v>36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s">
        <v>36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s">
        <v>36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s">
        <v>36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s">
        <v>36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s">
        <v>36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s">
        <v>36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s">
        <v>36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s">
        <v>36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s">
        <v>36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s">
        <v>36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s">
        <v>36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s">
        <v>36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s">
        <v>36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s">
        <v>36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s">
        <v>36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s">
        <v>36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s">
        <v>36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s">
        <v>36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s">
        <v>36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s">
        <v>36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s">
        <v>36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s">
        <v>36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s">
        <v>36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s">
        <v>36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s">
        <v>36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s">
        <v>36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s">
        <v>36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s">
        <v>36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s">
        <v>36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s">
        <v>36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s">
        <v>36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s">
        <v>36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s">
        <v>36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s">
        <v>36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s">
        <v>36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s">
        <v>36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s">
        <v>36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s">
        <v>36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s">
        <v>36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s">
        <v>36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s">
        <v>36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s">
        <v>36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s">
        <v>36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s">
        <v>36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s">
        <v>36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s">
        <v>36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s">
        <v>36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s">
        <v>36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s">
        <v>36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s">
        <v>36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s">
        <v>36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s">
        <v>36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s">
        <v>36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s">
        <v>36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s">
        <v>36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s">
        <v>36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s">
        <v>36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s">
        <v>36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s">
        <v>36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s">
        <v>36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s">
        <v>36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s">
        <v>36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91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90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90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90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90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90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90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89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88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88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87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88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88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89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89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89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89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89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89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88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87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87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87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88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86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86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85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84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82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80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82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83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83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84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80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79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80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81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81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82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81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82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80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81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80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81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80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78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75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74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73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71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71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71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73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72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n">
        <v>74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75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77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79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80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81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82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82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83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83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83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83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83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84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84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80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78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76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75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75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74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76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78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80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81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82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82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83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83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84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84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84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85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85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85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84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84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83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82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80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78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76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75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74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76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78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78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80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80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81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81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79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77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76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75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75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78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81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84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85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86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86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87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88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88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87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88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87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87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86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85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86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87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88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88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88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88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89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89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90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89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90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90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90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90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91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91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92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92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91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90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88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88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88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89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89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90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90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s">
        <v>36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s">
        <v>36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s">
        <v>36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s">
        <v>36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s">
        <v>36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s">
        <v>36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s">
        <v>36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s">
        <v>36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s">
        <v>36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s">
        <v>36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91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91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92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s">
        <v>36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92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92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90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90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90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s">
        <v>36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91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91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92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92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s">
        <v>36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s">
        <v>36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s">
        <v>36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s">
        <v>36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s">
        <v>36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s">
        <v>36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s">
        <v>36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93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93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93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93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93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94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94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94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94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94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94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93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93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93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93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93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93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93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s">
        <v>36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-0.9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-1.4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-1.9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-2.2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-2.4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-2.7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-3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-3.3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-3.4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-3.6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-3.9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-3.9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-3.4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-3.1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-2.4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-1.6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s">
        <v>36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1.5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2.4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2.5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2.6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2.4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1.4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0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-0.3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-0.4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-0.4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s">
        <v>36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s">
        <v>36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s">
        <v>36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s">
        <v>36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s">
        <v>36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s">
        <v>36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s">
        <v>36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-1.1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-1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-0.6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s">
        <v>36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0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0.4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1.5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2.8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2.7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2.4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1.8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1.5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1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-0.1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-0.2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0.1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s">
        <v>36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s">
        <v>36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s">
        <v>36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s">
        <v>36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s">
        <v>36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s">
        <v>36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s">
        <v>36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s">
        <v>36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s">
        <v>36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s">
        <v>36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s">
        <v>36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-0.5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-0.2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-0.3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-0.3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-0.2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-0.2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-0.6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-1.1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-2.3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-2.6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-3.2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-3.5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-3.5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-3.7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-4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-4.1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s">
        <v>36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s">
        <v>36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s">
        <v>36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s">
        <v>36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s">
        <v>36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-6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-6.2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-6.1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-6.7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-6.7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-4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-3.1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-2.2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-1.4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-0.1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-0.6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-0.4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s">
        <v>36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-1.3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-2.2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-2.6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-4.1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-4.6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s">
        <v>36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s">
        <v>36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s">
        <v>36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s">
        <v>36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s">
        <v>36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s">
        <v>36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-6.8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s">
        <v>36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s">
        <v>36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s">
        <v>36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-6.7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s">
        <v>36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-4.8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-4.5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s">
        <v>36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n">
        <v>1.2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s">
        <v>36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s">
        <v>36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s">
        <v>36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s">
        <v>36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-5.3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-5.4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-5.3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s">
        <v>36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-5.3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-5.1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s">
        <v>36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s">
        <v>36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s">
        <v>36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s">
        <v>36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s">
        <v>36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s">
        <v>36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s">
        <v>36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s">
        <v>36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s">
        <v>36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s">
        <v>36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s">
        <v>36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s">
        <v>36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s">
        <v>36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s">
        <v>36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1.8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2.2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2.2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2.2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s">
        <v>36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s">
        <v>36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s">
        <v>36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s">
        <v>36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s">
        <v>36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s">
        <v>36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s">
        <v>36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s">
        <v>36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s">
        <v>36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s">
        <v>36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s">
        <v>36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s">
        <v>36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s">
        <v>36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s">
        <v>36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s">
        <v>36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s">
        <v>36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s">
        <v>36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s">
        <v>36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s">
        <v>36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-2.2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-2.8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-3.2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-3.6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-4.6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-4.7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-4.6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-4.5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-4.8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-5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-5.1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-4.9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-4.3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-3.6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-3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-2.4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-2.1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-1.8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-1.8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-1.8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-0.8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s">
        <v>36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0.7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1.1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s">
        <v>36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s">
        <v>36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n">
        <v>4.2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s">
        <v>36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1.2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s">
        <v>36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s">
        <v>36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s">
        <v>36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s">
        <v>36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s">
        <v>36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s">
        <v>36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s">
        <v>36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s">
        <v>36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s">
        <v>36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s">
        <v>36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s">
        <v>36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s">
        <v>36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s">
        <v>36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s">
        <v>36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s">
        <v>36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s">
        <v>36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s">
        <v>36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s">
        <v>36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s">
        <v>36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s">
        <v>36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n">
        <v>5.1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s">
        <v>36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6.1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n">
        <v>6.2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s">
        <v>36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6.1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s">
        <v>36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s">
        <v>36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s">
        <v>36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s">
        <v>36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s">
        <v>36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s">
        <v>36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s">
        <v>36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s">
        <v>36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s">
        <v>36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s">
        <v>36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s">
        <v>36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s">
        <v>36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s">
        <v>36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6.7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6.8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7.2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8.2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s">
        <v>36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s">
        <v>36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s">
        <v>36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s">
        <v>36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s">
        <v>36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s">
        <v>36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s">
        <v>36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s">
        <v>36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s">
        <v>36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s">
        <v>36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s">
        <v>36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s">
        <v>36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s">
        <v>36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s">
        <v>36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s">
        <v>36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s">
        <v>36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s">
        <v>36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s">
        <v>36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s">
        <v>36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s">
        <v>36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s">
        <v>36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s">
        <v>36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s">
        <v>36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s">
        <v>36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s">
        <v>36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s">
        <v>36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s">
        <v>36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s">
        <v>36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s">
        <v>36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s">
        <v>36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s">
        <v>36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s">
        <v>36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s">
        <v>36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s">
        <v>36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s">
        <v>36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s">
        <v>36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s">
        <v>36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s">
        <v>36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s">
        <v>36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s">
        <v>36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s">
        <v>36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s">
        <v>36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s">
        <v>36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s">
        <v>36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s">
        <v>36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s">
        <v>36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s">
        <v>36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s">
        <v>36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s">
        <v>36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s">
        <v>36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s">
        <v>36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s">
        <v>36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s">
        <v>36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s">
        <v>36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n">
        <v>4.8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s">
        <v>36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s">
        <v>36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s">
        <v>36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s">
        <v>36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s">
        <v>36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s">
        <v>36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s">
        <v>36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s">
        <v>36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s">
        <v>36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s">
        <v>36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s">
        <v>36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s">
        <v>36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s">
        <v>36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s">
        <v>36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s">
        <v>36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0.9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0.7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0.6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0.4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0.3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0.3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0.3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0.1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0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0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-0.1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-0.3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-0.3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0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0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-0.3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-0.2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0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0.1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0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-0.3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-0.6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-0.6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-0.1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-0.4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-0.2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-0.1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-0.3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-0.5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-0.8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-0.8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-0.9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-1.4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-1.4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-1.8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-2.5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-2.7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-2.7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-2.9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-2.2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-2.1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-2.2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-2.6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-2.8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-3.4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-3.4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-2.5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-2.5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-2.6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-2.6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-2.5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-2.7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-3.1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-3.7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-4.1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-4.6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n">
        <v>-4.6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-4.8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-5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-4.9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-5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-5.3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-5.5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-5.9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-6.1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-6.2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-6.5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-6.5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-6.9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-6.7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-5.1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-4.5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-3.9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-3.3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-3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-2.6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-3.2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-3.6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-4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-4.4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-5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-5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-5.7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-5.5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-5.3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-5.4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-5.9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-5.7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-5.7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-5.8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-5.3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-5.1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-5.4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-5.3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-4.4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-4.2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-3.1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-2.8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-2.6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-2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-1.8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-2.1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-2.1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-2.1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-2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-1.7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-1.9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-1.3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-1.3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-1.2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-1.1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-1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-1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-0.8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0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0.4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0.3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0.5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1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2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2.9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3.4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3.9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4.4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4.6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4.2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3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2.2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1.4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1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1.1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1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0.2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0.1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0.2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0.3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0.1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0.3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0.4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0.9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0.9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1.5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2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3.2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4.9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5.8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6.5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6.2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5.9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5.3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5.1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4.8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4.7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4.4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s">
        <v>36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s">
        <v>36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s">
        <v>36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s">
        <v>36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s">
        <v>36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s">
        <v>36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s">
        <v>36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s">
        <v>36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s">
        <v>36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s">
        <v>36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1.8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1.5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2.7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s">
        <v>36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4.7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5.5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5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5.5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5.4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s">
        <v>36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4.4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4.4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4.7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4.9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s">
        <v>36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s">
        <v>36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s">
        <v>36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s">
        <v>36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s">
        <v>36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s">
        <v>36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s">
        <v>36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3.6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3.5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3.5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3.6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3.7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3.9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3.7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3.5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3.7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3.7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3.7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3.3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3.3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3.4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3.4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3.3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3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3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s">
        <v>36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3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1.3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0.8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0.1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-0.2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-0.6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-0.9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-1.2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-1.5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-1.6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-1.9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-2.2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-2.2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-1.9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-4.6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-7.8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-3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s">
        <v>36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-0.7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1.5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3.2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5.3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5.1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3.9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-0.9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-2.4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-3.9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-4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s">
        <v>36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s">
        <v>36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s">
        <v>36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s">
        <v>36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s">
        <v>36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s">
        <v>36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s">
        <v>36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0.1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-6.2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-5.3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s">
        <v>36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-2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-5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-2.2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-4.6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-3.7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-4.3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-4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0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-0.5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0.4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-0.1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1.9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s">
        <v>36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s">
        <v>36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s">
        <v>36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s">
        <v>36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s">
        <v>36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s">
        <v>36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s">
        <v>36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s">
        <v>36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s">
        <v>36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s">
        <v>36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s">
        <v>36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-6.9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-5.5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-9.5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-7.7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-5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-5.7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-5.8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-8.2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-11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-8.5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-13.3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-10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-7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-8.8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-5.2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-7.8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s">
        <v>36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s">
        <v>36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s">
        <v>36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s">
        <v>36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s">
        <v>36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-11.7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-12.1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-5.9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-5.1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-5.1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-2.5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-1.3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-0.4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0.5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-4.9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-6.7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-8.6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s">
        <v>36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0.4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-0.5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-7.9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-6.3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-3.9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s">
        <v>36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s">
        <v>36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s">
        <v>36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s">
        <v>36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s">
        <v>36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s">
        <v>36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-4.4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s">
        <v>36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s">
        <v>36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s">
        <v>36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-12.2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s">
        <v>36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-8.4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-5.6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s">
        <v>36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s">
        <v>36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s">
        <v>36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s">
        <v>36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s">
        <v>36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s">
        <v>36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-2.4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-2.6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-2.7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s">
        <v>36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-7.7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-4.4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s">
        <v>36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s">
        <v>36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s">
        <v>36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s">
        <v>36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s">
        <v>36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s">
        <v>36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s">
        <v>36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s">
        <v>36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s">
        <v>36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s">
        <v>36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s">
        <v>36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s">
        <v>36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s">
        <v>36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s">
        <v>36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-1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-0.8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1.8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-0.6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s">
        <v>36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s">
        <v>36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s">
        <v>36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s">
        <v>36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s">
        <v>36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s">
        <v>36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s">
        <v>36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s">
        <v>36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s">
        <v>36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s">
        <v>36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s">
        <v>36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s">
        <v>36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s">
        <v>36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s">
        <v>36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s">
        <v>36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s">
        <v>36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s">
        <v>36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s">
        <v>36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s">
        <v>36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2.1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-4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1.6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1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-0.2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-1.9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-3.7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-7.5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-1.2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-3.4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-1.5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-7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-9.8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-1.1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-5.1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-5.4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-3.3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-0.1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-0.1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-0.1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-3.3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s">
        <v>36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-4.1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-3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s">
        <v>36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s">
        <v>36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n">
        <v>-3.5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s">
        <v>36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-2.6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s">
        <v>36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s">
        <v>36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s">
        <v>36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s">
        <v>36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s">
        <v>36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s">
        <v>36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s">
        <v>36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s">
        <v>36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s">
        <v>36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s">
        <v>36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s">
        <v>36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s">
        <v>36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s">
        <v>36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s">
        <v>36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s">
        <v>36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s">
        <v>36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s">
        <v>36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s">
        <v>36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s">
        <v>36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s">
        <v>36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s">
        <v>36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s">
        <v>36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-0.9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s">
        <v>36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s">
        <v>36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1.2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s">
        <v>36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s">
        <v>36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s">
        <v>36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s">
        <v>36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s">
        <v>36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s">
        <v>36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s">
        <v>36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s">
        <v>36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s">
        <v>36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s">
        <v>36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s">
        <v>36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s">
        <v>36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s">
        <v>36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7.8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7.9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8.3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3.7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s">
        <v>36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s">
        <v>36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s">
        <v>36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s">
        <v>36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s">
        <v>36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s">
        <v>36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s">
        <v>36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s">
        <v>36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s">
        <v>36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s">
        <v>36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s">
        <v>36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s">
        <v>36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s">
        <v>36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s">
        <v>36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s">
        <v>36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s">
        <v>36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s">
        <v>36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s">
        <v>36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s">
        <v>36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s">
        <v>36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s">
        <v>36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s">
        <v>36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s">
        <v>36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s">
        <v>36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s">
        <v>36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s">
        <v>36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s">
        <v>36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s">
        <v>36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s">
        <v>36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s">
        <v>36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s">
        <v>36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s">
        <v>36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s">
        <v>36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s">
        <v>36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s">
        <v>36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s">
        <v>36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s">
        <v>36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s">
        <v>36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s">
        <v>36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s">
        <v>36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s">
        <v>36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s">
        <v>36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s">
        <v>36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s">
        <v>36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s">
        <v>36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s">
        <v>36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s">
        <v>36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s">
        <v>36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s">
        <v>36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s">
        <v>36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s">
        <v>36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s">
        <v>36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s">
        <v>36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s">
        <v>36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s">
        <v>36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s">
        <v>36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s">
        <v>36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s">
        <v>36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s">
        <v>36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s">
        <v>36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s">
        <v>36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s">
        <v>36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s">
        <v>36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s">
        <v>36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s">
        <v>36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s">
        <v>36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s">
        <v>36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s">
        <v>36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s">
        <v>36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s">
        <v>36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-9.1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-7.8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-6.6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-8.2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-8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-6.7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-2.2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-5.8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-7.2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-3.2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-5.7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-4.9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-1.3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-5.9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-6.7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-1.7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-0.1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-4.7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-8.1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-6.8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-0.5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-7.9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1.3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-5.1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0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-5.2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-4.3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-2.7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-3.4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-1.9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-4.7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-1.6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-4.7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0.9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-8.6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-5.2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-3.3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-8.9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-4.3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-8.8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-6.7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-5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-9.9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-7.9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-6.5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-6.3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-8.2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-7.2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-10.3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-10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-4.8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-8.2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-5.9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-10.2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-3.6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-8.8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s">
        <v>36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-10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-13.4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-8.8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-11.7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-4.5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-4.6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-8.2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-5.1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-3.8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-11.6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-4.1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-4.5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-6.7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-6.8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-6.3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-0.6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-4.7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-5.7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-2.2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-2.4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-3.6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-3.6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-1.4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-6.1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-2.4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-3.1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-3.1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-2.9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-3.1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-3.6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-6.2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-3.6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-5.4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-7.8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-2.8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-5.5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-2.9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-8.8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-6.1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0.2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0.9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-0.2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0.9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-0.2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1.3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1.3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-0.3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1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1.1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0.9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1.9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2.3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-1.3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-1.3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0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2.4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2.1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0.5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-0.7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-1.8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2.7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0.1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3.9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4.8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5.4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3.4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6.4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6.7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4.3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5.4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4.4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1.3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2.8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2.9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2.8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2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1.8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1.9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1.8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1.8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1.8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1.9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2.4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2.4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2.9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3.4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4.4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6.1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5.6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6.6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6.6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6.3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7.2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6.8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6.5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6.3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6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s">
        <v>36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s">
        <v>36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s">
        <v>36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s">
        <v>36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s">
        <v>36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s">
        <v>36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s">
        <v>36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s">
        <v>36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s">
        <v>36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s">
        <v>36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3.2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2.9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3.9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s">
        <v>36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5.9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4.1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3.4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4.3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3.4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s">
        <v>36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1.3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1.8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2.8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-1.8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s">
        <v>36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s">
        <v>36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s">
        <v>36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s">
        <v>36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s">
        <v>36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s">
        <v>36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s">
        <v>36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1.9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-1.3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-2.2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0.6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1.8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-3.9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-1.6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-2.9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-0.9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-3.3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-1.7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-2.3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-1.3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-1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-3.3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-4.5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-2.4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-1.9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s">
        <v>36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5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3.6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3.6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0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1.4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0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0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0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2.5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3.2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0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5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0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3.9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8.6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14.4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8.2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s">
        <v>36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10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8.6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7.5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5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6.4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6.4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9.3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10.4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12.2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12.2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s">
        <v>36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s">
        <v>36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s">
        <v>36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s">
        <v>36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s">
        <v>36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s">
        <v>36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s">
        <v>36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5.4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14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13.3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s">
        <v>36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9.3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15.4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12.6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24.8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23.4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26.6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27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12.6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11.5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7.5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7.5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6.1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s">
        <v>36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s">
        <v>36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s">
        <v>36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s">
        <v>36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s">
        <v>36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s">
        <v>36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s">
        <v>36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s">
        <v>36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s">
        <v>36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s">
        <v>36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s">
        <v>36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16.9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14.7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24.4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20.5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14.7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16.9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17.6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23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27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18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30.6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18.7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12.2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14.7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9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12.2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n">
        <v>13.3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s">
        <v>36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s">
        <v>36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s">
        <v>36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s">
        <v>36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14.4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14.7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6.8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2.5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2.1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0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2.5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3.9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2.1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15.4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18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23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s">
        <v>36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0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0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14.7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10.8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7.2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s">
        <v>36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s">
        <v>36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s">
        <v>36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s">
        <v>36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s">
        <v>36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n">
        <v>7.5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5.7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s">
        <v>36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s">
        <v>36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s">
        <v>36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15.4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s">
        <v>36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12.9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10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s">
        <v>36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s">
        <v>36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s">
        <v>36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s">
        <v>36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s">
        <v>36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s">
        <v>36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5.7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5.4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5.4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s">
        <v>36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10.8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7.2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s">
        <v>36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n">
        <v>4.3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n">
        <v>47.8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s">
        <v>36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s">
        <v>36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s">
        <v>36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s">
        <v>36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s">
        <v>36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s">
        <v>36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s">
        <v>36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s">
        <v>36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s">
        <v>36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s">
        <v>36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s">
        <v>36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11.8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12.6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8.2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11.8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s">
        <v>36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s">
        <v>36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s">
        <v>36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s">
        <v>36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s">
        <v>36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s">
        <v>36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s">
        <v>36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s">
        <v>36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s">
        <v>36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s">
        <v>36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s">
        <v>36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s">
        <v>36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s">
        <v>36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s">
        <v>36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s">
        <v>36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s">
        <v>36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s">
        <v>36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s">
        <v>36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s">
        <v>36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6.1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14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5.4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1.4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2.8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6.8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8.6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14.4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3.2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7.5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5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11.8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16.9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3.9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10.4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11.5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9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3.2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3.2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0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10.4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s">
        <v>36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15.4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14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s">
        <v>36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s">
        <v>36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n">
        <v>15.1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s">
        <v>36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13.3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s">
        <v>36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s">
        <v>36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s">
        <v>36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s">
        <v>36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s">
        <v>36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s">
        <v>36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s">
        <v>36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s">
        <v>36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s">
        <v>36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s">
        <v>36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s">
        <v>36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s">
        <v>36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s">
        <v>36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s">
        <v>36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s">
        <v>36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s">
        <v>36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s">
        <v>36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s">
        <v>36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s">
        <v>36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s">
        <v>36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s">
        <v>36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s">
        <v>36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26.6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s">
        <v>52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s">
        <v>36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17.2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s">
        <v>36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s">
        <v>36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s">
        <v>36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s">
        <v>36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s">
        <v>36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s">
        <v>36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s">
        <v>36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s">
        <v>36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s">
        <v>36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s">
        <v>36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s">
        <v>36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s">
        <v>36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s">
        <v>36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3.2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1.4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2.8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16.5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s">
        <v>36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s">
        <v>36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s">
        <v>36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s">
        <v>36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s">
        <v>36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s">
        <v>36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s">
        <v>36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s">
        <v>36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s">
        <v>36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s">
        <v>36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s">
        <v>36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s">
        <v>36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s">
        <v>36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s">
        <v>36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s">
        <v>36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s">
        <v>36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s">
        <v>36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s">
        <v>36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s">
        <v>36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s">
        <v>36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s">
        <v>36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s">
        <v>36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s">
        <v>36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s">
        <v>36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s">
        <v>36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s">
        <v>36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s">
        <v>36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s">
        <v>36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s">
        <v>36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s">
        <v>36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s">
        <v>36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s">
        <v>36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s">
        <v>36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s">
        <v>36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s">
        <v>36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s">
        <v>36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s">
        <v>36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s">
        <v>36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s">
        <v>36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s">
        <v>36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s">
        <v>36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s">
        <v>36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s">
        <v>36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s">
        <v>36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s">
        <v>36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s">
        <v>36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s">
        <v>36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s">
        <v>36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s">
        <v>36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s">
        <v>36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s">
        <v>36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s">
        <v>36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s">
        <v>36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s">
        <v>36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s">
        <v>36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s">
        <v>36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s">
        <v>36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s">
        <v>36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s">
        <v>36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s">
        <v>36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s">
        <v>36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s">
        <v>36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s">
        <v>36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s">
        <v>36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s">
        <v>36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s">
        <v>36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s">
        <v>36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s">
        <v>36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s">
        <v>36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s">
        <v>36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29.5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24.1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20.1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24.1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23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19.4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10.4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17.2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20.8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11.8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16.9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14.4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8.6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16.9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18.7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9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7.2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14.4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23.4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19.8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7.9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20.8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5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15.1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7.2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15.8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14.7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11.8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13.3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10.8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15.1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9.3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13.3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4.3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22.6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13.3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9.7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19.4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10.4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20.5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16.2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12.6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23.4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16.9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13.3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12.6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19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18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29.1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28.8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15.1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24.1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16.5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26.6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9.7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18.3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s">
        <v>52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18.7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26.2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14.4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19.4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7.5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7.2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10.8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6.8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5.4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14.4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5.7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4.3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7.5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9.7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10.8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6.1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11.8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14.7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9.7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9.3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9.7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8.6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4.6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9.7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2.5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2.5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3.2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5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2.8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3.6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8.2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4.3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7.2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10.4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5.4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7.9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6.1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14.4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11.1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6.1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5.4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7.2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6.8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7.9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5.7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0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6.8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0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0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4.3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3.9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3.6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10.4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10.8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9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6.1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5.4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7.5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9.7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11.1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6.4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9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6.1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4.3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4.3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8.6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2.1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3.6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8.2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5.7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3.2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7.9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3.6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3.2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4.3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5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4.6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1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0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2.8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2.5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0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2.8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1.8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5.4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3.9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5.4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3.9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7.5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7.5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7.5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7.5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3.9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3.2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4.6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4.6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3.9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s">
        <v>36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s">
        <v>36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s">
        <v>36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s">
        <v>36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s">
        <v>36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s">
        <v>36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s">
        <v>36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s">
        <v>36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s">
        <v>36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s">
        <v>36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3.9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0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0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n">
        <v>7.2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4.3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9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10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9.3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10.8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s">
        <v>36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12.2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11.1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9.7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21.2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s">
        <v>36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s">
        <v>36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s">
        <v>36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s">
        <v>36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s">
        <v>36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s">
        <v>36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s">
        <v>36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9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14.7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16.9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11.1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9.3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22.6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15.4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18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14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19.8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15.8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16.5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14.4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14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19.4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23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15.8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14.7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n">
        <v>13.3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9</v>
      </c>
      <c r="C1" s="3" t="s">
        <v>10</v>
      </c>
      <c r="D1" s="3" t="s">
        <v>11</v>
      </c>
    </row>
    <row r="2" customFormat="false" ht="12.75" hidden="false" customHeight="false" outlineLevel="0" collapsed="false">
      <c r="A2" s="3" t="s">
        <v>16</v>
      </c>
    </row>
    <row r="3" customFormat="false" ht="12.75" hidden="false" customHeight="false" outlineLevel="0" collapsed="false">
      <c r="C3" s="6" t="n">
        <v>0.0395833333333333</v>
      </c>
      <c r="D3" s="5" t="s">
        <v>17</v>
      </c>
    </row>
    <row r="4" customFormat="false" ht="12.75" hidden="false" customHeight="false" outlineLevel="0" collapsed="false">
      <c r="C4" s="6" t="n">
        <v>0.08125</v>
      </c>
      <c r="D4" s="5" t="s">
        <v>17</v>
      </c>
    </row>
    <row r="5" customFormat="false" ht="12.75" hidden="false" customHeight="false" outlineLevel="0" collapsed="false">
      <c r="C5" s="6" t="n">
        <v>0.122916666666667</v>
      </c>
      <c r="D5" s="5" t="s">
        <v>17</v>
      </c>
    </row>
    <row r="6" customFormat="false" ht="12.75" hidden="false" customHeight="false" outlineLevel="0" collapsed="false">
      <c r="C6" s="6" t="n">
        <v>0.164583333333333</v>
      </c>
      <c r="D6" s="5" t="s">
        <v>17</v>
      </c>
    </row>
    <row r="7" customFormat="false" ht="12.75" hidden="false" customHeight="false" outlineLevel="0" collapsed="false">
      <c r="C7" s="6" t="n">
        <v>0.20625</v>
      </c>
      <c r="D7" s="5" t="s">
        <v>17</v>
      </c>
    </row>
    <row r="8" customFormat="false" ht="12.75" hidden="false" customHeight="false" outlineLevel="0" collapsed="false">
      <c r="C8" s="6" t="n">
        <v>0.247916666666667</v>
      </c>
      <c r="D8" s="5" t="s">
        <v>17</v>
      </c>
    </row>
    <row r="9" customFormat="false" ht="12.75" hidden="false" customHeight="false" outlineLevel="0" collapsed="false">
      <c r="C9" s="6" t="n">
        <v>0.289583333333333</v>
      </c>
      <c r="D9" s="5" t="s">
        <v>17</v>
      </c>
    </row>
    <row r="10" customFormat="false" ht="12.75" hidden="false" customHeight="false" outlineLevel="0" collapsed="false">
      <c r="C10" s="6" t="n">
        <v>0.33125</v>
      </c>
      <c r="D10" s="5" t="s">
        <v>17</v>
      </c>
    </row>
    <row r="11" customFormat="false" ht="12.75" hidden="false" customHeight="false" outlineLevel="0" collapsed="false">
      <c r="C11" s="6" t="n">
        <v>0.372916666666667</v>
      </c>
      <c r="D11" s="5" t="s">
        <v>17</v>
      </c>
    </row>
    <row r="12" customFormat="false" ht="12.75" hidden="false" customHeight="false" outlineLevel="0" collapsed="false">
      <c r="C12" s="6" t="n">
        <v>0.414583333333333</v>
      </c>
      <c r="D12" s="5" t="s">
        <v>17</v>
      </c>
    </row>
    <row r="13" customFormat="false" ht="12.75" hidden="false" customHeight="false" outlineLevel="0" collapsed="false">
      <c r="C13" s="6" t="n">
        <v>0.45625</v>
      </c>
      <c r="D13" s="5" t="s">
        <v>17</v>
      </c>
    </row>
    <row r="14" customFormat="false" ht="12.75" hidden="false" customHeight="false" outlineLevel="0" collapsed="false">
      <c r="C14" s="6" t="n">
        <v>0.497916666666667</v>
      </c>
      <c r="D14" s="5" t="s">
        <v>17</v>
      </c>
    </row>
    <row r="15" customFormat="false" ht="12.75" hidden="false" customHeight="false" outlineLevel="0" collapsed="false">
      <c r="C15" s="6" t="n">
        <v>0.539583333333333</v>
      </c>
      <c r="D15" s="5" t="s">
        <v>17</v>
      </c>
    </row>
    <row r="16" customFormat="false" ht="12.75" hidden="false" customHeight="false" outlineLevel="0" collapsed="false">
      <c r="C16" s="6" t="n">
        <v>0.58125</v>
      </c>
      <c r="D16" s="5" t="s">
        <v>17</v>
      </c>
    </row>
    <row r="17" customFormat="false" ht="12.75" hidden="false" customHeight="false" outlineLevel="0" collapsed="false">
      <c r="C17" s="6" t="n">
        <v>0.622916666666667</v>
      </c>
      <c r="D17" s="5" t="s">
        <v>17</v>
      </c>
    </row>
    <row r="18" customFormat="false" ht="12.75" hidden="false" customHeight="false" outlineLevel="0" collapsed="false">
      <c r="C18" s="6" t="n">
        <v>0.664583333333333</v>
      </c>
      <c r="D18" s="5" t="s">
        <v>17</v>
      </c>
    </row>
    <row r="19" customFormat="false" ht="12.75" hidden="false" customHeight="false" outlineLevel="0" collapsed="false">
      <c r="C19" s="6" t="n">
        <v>0.70625</v>
      </c>
      <c r="D19" s="5" t="s">
        <v>17</v>
      </c>
    </row>
    <row r="20" customFormat="false" ht="12.75" hidden="false" customHeight="false" outlineLevel="0" collapsed="false">
      <c r="C20" s="6" t="n">
        <v>0.747916666666667</v>
      </c>
      <c r="D20" s="5" t="s">
        <v>17</v>
      </c>
    </row>
    <row r="21" customFormat="false" ht="12.75" hidden="false" customHeight="false" outlineLevel="0" collapsed="false">
      <c r="C21" s="6" t="n">
        <v>0.789583333333333</v>
      </c>
      <c r="D21" s="5" t="s">
        <v>17</v>
      </c>
    </row>
    <row r="22" customFormat="false" ht="12.75" hidden="false" customHeight="false" outlineLevel="0" collapsed="false">
      <c r="C22" s="6" t="n">
        <v>0.83125</v>
      </c>
      <c r="D22" s="5" t="s">
        <v>17</v>
      </c>
    </row>
    <row r="23" customFormat="false" ht="12.75" hidden="false" customHeight="false" outlineLevel="0" collapsed="false">
      <c r="C23" s="6" t="n">
        <v>0.872916666666667</v>
      </c>
      <c r="D23" s="5" t="s">
        <v>17</v>
      </c>
    </row>
    <row r="24" customFormat="false" ht="12.75" hidden="false" customHeight="false" outlineLevel="0" collapsed="false">
      <c r="C24" s="6" t="n">
        <v>0.914583333333333</v>
      </c>
      <c r="D24" s="5" t="s">
        <v>17</v>
      </c>
    </row>
    <row r="25" customFormat="false" ht="12.75" hidden="false" customHeight="false" outlineLevel="0" collapsed="false">
      <c r="C25" s="6" t="n">
        <v>0.95625</v>
      </c>
      <c r="D25" s="5" t="s">
        <v>17</v>
      </c>
    </row>
    <row r="26" customFormat="false" ht="12.75" hidden="false" customHeight="false" outlineLevel="0" collapsed="false">
      <c r="C26" s="6" t="n">
        <v>0.997916666666667</v>
      </c>
      <c r="D26" s="5" t="s">
        <v>17</v>
      </c>
    </row>
    <row r="27" customFormat="false" ht="12.75" hidden="false" customHeight="false" outlineLevel="0" collapsed="false">
      <c r="C27" s="6" t="n">
        <v>0.0395833333333333</v>
      </c>
      <c r="D27" s="5" t="s">
        <v>18</v>
      </c>
    </row>
    <row r="28" customFormat="false" ht="12.75" hidden="false" customHeight="false" outlineLevel="0" collapsed="false">
      <c r="C28" s="6" t="n">
        <v>0.08125</v>
      </c>
      <c r="D28" s="5" t="s">
        <v>18</v>
      </c>
    </row>
    <row r="29" customFormat="false" ht="12.75" hidden="false" customHeight="false" outlineLevel="0" collapsed="false">
      <c r="C29" s="6" t="n">
        <v>0.122916666666667</v>
      </c>
      <c r="D29" s="5" t="s">
        <v>18</v>
      </c>
    </row>
    <row r="30" customFormat="false" ht="12.75" hidden="false" customHeight="false" outlineLevel="0" collapsed="false">
      <c r="C30" s="6" t="n">
        <v>0.164583333333333</v>
      </c>
      <c r="D30" s="5" t="s">
        <v>18</v>
      </c>
    </row>
    <row r="31" customFormat="false" ht="12.75" hidden="false" customHeight="false" outlineLevel="0" collapsed="false">
      <c r="C31" s="6" t="n">
        <v>0.20625</v>
      </c>
      <c r="D31" s="5" t="s">
        <v>18</v>
      </c>
    </row>
    <row r="32" customFormat="false" ht="12.75" hidden="false" customHeight="false" outlineLevel="0" collapsed="false">
      <c r="C32" s="6" t="n">
        <v>0.247916666666667</v>
      </c>
      <c r="D32" s="5" t="s">
        <v>18</v>
      </c>
    </row>
    <row r="33" customFormat="false" ht="12.75" hidden="false" customHeight="false" outlineLevel="0" collapsed="false">
      <c r="C33" s="6" t="n">
        <v>0.289583333333333</v>
      </c>
      <c r="D33" s="5" t="s">
        <v>18</v>
      </c>
    </row>
    <row r="34" customFormat="false" ht="12.75" hidden="false" customHeight="false" outlineLevel="0" collapsed="false">
      <c r="C34" s="6" t="n">
        <v>0.33125</v>
      </c>
      <c r="D34" s="5" t="s">
        <v>18</v>
      </c>
    </row>
    <row r="35" customFormat="false" ht="12.75" hidden="false" customHeight="false" outlineLevel="0" collapsed="false">
      <c r="C35" s="6" t="n">
        <v>0.372916666666667</v>
      </c>
      <c r="D35" s="5" t="s">
        <v>18</v>
      </c>
    </row>
    <row r="36" customFormat="false" ht="12.75" hidden="false" customHeight="false" outlineLevel="0" collapsed="false">
      <c r="C36" s="6" t="n">
        <v>0.414583333333333</v>
      </c>
      <c r="D36" s="5" t="s">
        <v>18</v>
      </c>
    </row>
    <row r="37" customFormat="false" ht="12.75" hidden="false" customHeight="false" outlineLevel="0" collapsed="false">
      <c r="C37" s="6" t="n">
        <v>0.45625</v>
      </c>
      <c r="D37" s="5" t="s">
        <v>18</v>
      </c>
    </row>
    <row r="38" customFormat="false" ht="12.75" hidden="false" customHeight="false" outlineLevel="0" collapsed="false">
      <c r="C38" s="6" t="n">
        <v>0.497916666666667</v>
      </c>
      <c r="D38" s="5" t="s">
        <v>18</v>
      </c>
    </row>
    <row r="39" customFormat="false" ht="12.75" hidden="false" customHeight="false" outlineLevel="0" collapsed="false">
      <c r="C39" s="6" t="n">
        <v>0.539583333333333</v>
      </c>
      <c r="D39" s="5" t="s">
        <v>18</v>
      </c>
    </row>
    <row r="40" customFormat="false" ht="12.75" hidden="false" customHeight="false" outlineLevel="0" collapsed="false">
      <c r="C40" s="6" t="n">
        <v>0.58125</v>
      </c>
      <c r="D40" s="5" t="s">
        <v>18</v>
      </c>
    </row>
    <row r="41" customFormat="false" ht="12.75" hidden="false" customHeight="false" outlineLevel="0" collapsed="false">
      <c r="C41" s="6" t="n">
        <v>0.622916666666667</v>
      </c>
      <c r="D41" s="5" t="s">
        <v>18</v>
      </c>
    </row>
    <row r="42" customFormat="false" ht="12.75" hidden="false" customHeight="false" outlineLevel="0" collapsed="false">
      <c r="C42" s="6" t="n">
        <v>0.664583333333333</v>
      </c>
      <c r="D42" s="5" t="s">
        <v>18</v>
      </c>
    </row>
    <row r="43" customFormat="false" ht="12.75" hidden="false" customHeight="false" outlineLevel="0" collapsed="false">
      <c r="C43" s="6" t="n">
        <v>0.70625</v>
      </c>
      <c r="D43" s="5" t="s">
        <v>18</v>
      </c>
    </row>
    <row r="44" customFormat="false" ht="12.75" hidden="false" customHeight="false" outlineLevel="0" collapsed="false">
      <c r="C44" s="6" t="n">
        <v>0.747916666666667</v>
      </c>
      <c r="D44" s="5" t="s">
        <v>18</v>
      </c>
    </row>
    <row r="45" customFormat="false" ht="12.75" hidden="false" customHeight="false" outlineLevel="0" collapsed="false">
      <c r="C45" s="6" t="n">
        <v>0.789583333333333</v>
      </c>
      <c r="D45" s="5" t="s">
        <v>18</v>
      </c>
    </row>
    <row r="46" customFormat="false" ht="12.75" hidden="false" customHeight="false" outlineLevel="0" collapsed="false">
      <c r="C46" s="6" t="n">
        <v>0.83125</v>
      </c>
      <c r="D46" s="5" t="s">
        <v>18</v>
      </c>
    </row>
    <row r="47" customFormat="false" ht="12.75" hidden="false" customHeight="false" outlineLevel="0" collapsed="false">
      <c r="C47" s="6" t="n">
        <v>0.872916666666667</v>
      </c>
      <c r="D47" s="5" t="s">
        <v>18</v>
      </c>
    </row>
    <row r="48" customFormat="false" ht="12.75" hidden="false" customHeight="false" outlineLevel="0" collapsed="false">
      <c r="C48" s="6" t="n">
        <v>0.914583333333333</v>
      </c>
      <c r="D48" s="5" t="s">
        <v>18</v>
      </c>
    </row>
    <row r="49" customFormat="false" ht="12.75" hidden="false" customHeight="false" outlineLevel="0" collapsed="false">
      <c r="C49" s="6" t="n">
        <v>0.95625</v>
      </c>
      <c r="D49" s="5" t="s">
        <v>18</v>
      </c>
    </row>
    <row r="50" customFormat="false" ht="12.75" hidden="false" customHeight="false" outlineLevel="0" collapsed="false">
      <c r="C50" s="6" t="n">
        <v>0.997916666666667</v>
      </c>
      <c r="D50" s="5" t="s">
        <v>18</v>
      </c>
    </row>
    <row r="51" customFormat="false" ht="12.75" hidden="false" customHeight="false" outlineLevel="0" collapsed="false">
      <c r="C51" s="6" t="n">
        <v>0.0395833333333333</v>
      </c>
      <c r="D51" s="5" t="s">
        <v>19</v>
      </c>
    </row>
    <row r="52" customFormat="false" ht="12.75" hidden="false" customHeight="false" outlineLevel="0" collapsed="false">
      <c r="C52" s="6" t="n">
        <v>0.08125</v>
      </c>
      <c r="D52" s="5" t="s">
        <v>19</v>
      </c>
    </row>
    <row r="53" customFormat="false" ht="12.75" hidden="false" customHeight="false" outlineLevel="0" collapsed="false">
      <c r="C53" s="6" t="n">
        <v>0.122916666666667</v>
      </c>
      <c r="D53" s="5" t="s">
        <v>19</v>
      </c>
    </row>
    <row r="54" customFormat="false" ht="12.75" hidden="false" customHeight="false" outlineLevel="0" collapsed="false">
      <c r="C54" s="6" t="n">
        <v>0.164583333333333</v>
      </c>
      <c r="D54" s="5" t="s">
        <v>19</v>
      </c>
    </row>
    <row r="55" customFormat="false" ht="12.75" hidden="false" customHeight="false" outlineLevel="0" collapsed="false">
      <c r="C55" s="6" t="n">
        <v>0.20625</v>
      </c>
      <c r="D55" s="5" t="s">
        <v>19</v>
      </c>
    </row>
    <row r="56" customFormat="false" ht="12.75" hidden="false" customHeight="false" outlineLevel="0" collapsed="false">
      <c r="C56" s="6" t="n">
        <v>0.247916666666667</v>
      </c>
      <c r="D56" s="5" t="s">
        <v>19</v>
      </c>
    </row>
    <row r="57" customFormat="false" ht="12.75" hidden="false" customHeight="false" outlineLevel="0" collapsed="false">
      <c r="C57" s="6" t="n">
        <v>0.289583333333333</v>
      </c>
      <c r="D57" s="5" t="s">
        <v>19</v>
      </c>
    </row>
    <row r="58" customFormat="false" ht="12.75" hidden="false" customHeight="false" outlineLevel="0" collapsed="false">
      <c r="C58" s="6" t="n">
        <v>0.33125</v>
      </c>
      <c r="D58" s="5" t="s">
        <v>19</v>
      </c>
    </row>
    <row r="59" customFormat="false" ht="12.75" hidden="false" customHeight="false" outlineLevel="0" collapsed="false">
      <c r="C59" s="6" t="n">
        <v>0.372916666666667</v>
      </c>
      <c r="D59" s="5" t="s">
        <v>19</v>
      </c>
    </row>
    <row r="60" customFormat="false" ht="12.75" hidden="false" customHeight="false" outlineLevel="0" collapsed="false">
      <c r="C60" s="6" t="n">
        <v>0.414583333333333</v>
      </c>
      <c r="D60" s="5" t="s">
        <v>19</v>
      </c>
    </row>
    <row r="61" customFormat="false" ht="12.75" hidden="false" customHeight="false" outlineLevel="0" collapsed="false">
      <c r="C61" s="6" t="n">
        <v>0.45625</v>
      </c>
      <c r="D61" s="5" t="s">
        <v>19</v>
      </c>
    </row>
    <row r="62" customFormat="false" ht="12.75" hidden="false" customHeight="false" outlineLevel="0" collapsed="false">
      <c r="C62" s="6" t="n">
        <v>0.497916666666667</v>
      </c>
      <c r="D62" s="5" t="s">
        <v>19</v>
      </c>
    </row>
    <row r="63" customFormat="false" ht="12.75" hidden="false" customHeight="false" outlineLevel="0" collapsed="false">
      <c r="C63" s="6" t="n">
        <v>0.539583333333333</v>
      </c>
      <c r="D63" s="5" t="s">
        <v>19</v>
      </c>
    </row>
    <row r="64" customFormat="false" ht="12.75" hidden="false" customHeight="false" outlineLevel="0" collapsed="false">
      <c r="C64" s="6" t="n">
        <v>0.58125</v>
      </c>
      <c r="D64" s="5" t="s">
        <v>19</v>
      </c>
    </row>
    <row r="65" customFormat="false" ht="12.75" hidden="false" customHeight="false" outlineLevel="0" collapsed="false">
      <c r="C65" s="6" t="n">
        <v>0.622916666666667</v>
      </c>
      <c r="D65" s="5" t="s">
        <v>19</v>
      </c>
    </row>
    <row r="66" customFormat="false" ht="12.75" hidden="false" customHeight="false" outlineLevel="0" collapsed="false">
      <c r="C66" s="6" t="n">
        <v>0.664583333333333</v>
      </c>
      <c r="D66" s="5" t="s">
        <v>19</v>
      </c>
    </row>
    <row r="67" customFormat="false" ht="12.75" hidden="false" customHeight="false" outlineLevel="0" collapsed="false">
      <c r="C67" s="6" t="n">
        <v>0.70625</v>
      </c>
      <c r="D67" s="5" t="s">
        <v>19</v>
      </c>
    </row>
    <row r="68" customFormat="false" ht="12.75" hidden="false" customHeight="false" outlineLevel="0" collapsed="false">
      <c r="C68" s="6" t="n">
        <v>0.747916666666667</v>
      </c>
      <c r="D68" s="5" t="s">
        <v>19</v>
      </c>
    </row>
    <row r="69" customFormat="false" ht="12.75" hidden="false" customHeight="false" outlineLevel="0" collapsed="false">
      <c r="C69" s="6" t="n">
        <v>0.789583333333333</v>
      </c>
      <c r="D69" s="5" t="s">
        <v>19</v>
      </c>
    </row>
    <row r="70" customFormat="false" ht="12.75" hidden="false" customHeight="false" outlineLevel="0" collapsed="false">
      <c r="C70" s="6" t="n">
        <v>0.83125</v>
      </c>
      <c r="D70" s="5" t="s">
        <v>19</v>
      </c>
    </row>
    <row r="71" customFormat="false" ht="12.75" hidden="false" customHeight="false" outlineLevel="0" collapsed="false">
      <c r="C71" s="6" t="n">
        <v>0.872916666666667</v>
      </c>
      <c r="D71" s="5" t="s">
        <v>19</v>
      </c>
    </row>
    <row r="72" customFormat="false" ht="12.75" hidden="false" customHeight="false" outlineLevel="0" collapsed="false">
      <c r="C72" s="6" t="n">
        <v>0.914583333333333</v>
      </c>
      <c r="D72" s="5" t="s">
        <v>19</v>
      </c>
    </row>
    <row r="73" customFormat="false" ht="12.75" hidden="false" customHeight="false" outlineLevel="0" collapsed="false">
      <c r="C73" s="6" t="n">
        <v>0.95625</v>
      </c>
      <c r="D73" s="5" t="s">
        <v>19</v>
      </c>
    </row>
    <row r="74" customFormat="false" ht="12.75" hidden="false" customHeight="false" outlineLevel="0" collapsed="false">
      <c r="C74" s="6" t="n">
        <v>0.997916666666667</v>
      </c>
      <c r="D74" s="5" t="s">
        <v>19</v>
      </c>
    </row>
    <row r="75" customFormat="false" ht="12.75" hidden="false" customHeight="false" outlineLevel="0" collapsed="false">
      <c r="C75" s="6" t="n">
        <v>0.0395833333333333</v>
      </c>
      <c r="D75" s="5" t="s">
        <v>20</v>
      </c>
    </row>
    <row r="76" customFormat="false" ht="12.75" hidden="false" customHeight="false" outlineLevel="0" collapsed="false">
      <c r="C76" s="6" t="n">
        <v>0.08125</v>
      </c>
      <c r="D76" s="5" t="s">
        <v>20</v>
      </c>
    </row>
    <row r="77" customFormat="false" ht="12.75" hidden="false" customHeight="false" outlineLevel="0" collapsed="false">
      <c r="C77" s="6" t="n">
        <v>0.122916666666667</v>
      </c>
      <c r="D77" s="5" t="s">
        <v>20</v>
      </c>
    </row>
    <row r="78" customFormat="false" ht="12.75" hidden="false" customHeight="false" outlineLevel="0" collapsed="false">
      <c r="C78" s="6" t="n">
        <v>0.164583333333333</v>
      </c>
      <c r="D78" s="5" t="s">
        <v>20</v>
      </c>
    </row>
    <row r="79" customFormat="false" ht="12.75" hidden="false" customHeight="false" outlineLevel="0" collapsed="false">
      <c r="C79" s="6" t="n">
        <v>0.20625</v>
      </c>
      <c r="D79" s="5" t="s">
        <v>20</v>
      </c>
    </row>
    <row r="80" customFormat="false" ht="12.75" hidden="false" customHeight="false" outlineLevel="0" collapsed="false">
      <c r="C80" s="6" t="n">
        <v>0.247916666666667</v>
      </c>
      <c r="D80" s="5" t="s">
        <v>20</v>
      </c>
    </row>
    <row r="81" customFormat="false" ht="12.75" hidden="false" customHeight="false" outlineLevel="0" collapsed="false">
      <c r="C81" s="6" t="n">
        <v>0.289583333333333</v>
      </c>
      <c r="D81" s="5" t="s">
        <v>20</v>
      </c>
    </row>
    <row r="82" customFormat="false" ht="12.75" hidden="false" customHeight="false" outlineLevel="0" collapsed="false">
      <c r="C82" s="6" t="n">
        <v>0.33125</v>
      </c>
      <c r="D82" s="5" t="s">
        <v>20</v>
      </c>
    </row>
    <row r="83" customFormat="false" ht="12.75" hidden="false" customHeight="false" outlineLevel="0" collapsed="false">
      <c r="C83" s="6" t="n">
        <v>0.372916666666667</v>
      </c>
      <c r="D83" s="5" t="s">
        <v>20</v>
      </c>
    </row>
    <row r="84" customFormat="false" ht="12.75" hidden="false" customHeight="false" outlineLevel="0" collapsed="false">
      <c r="C84" s="6" t="n">
        <v>0.414583333333333</v>
      </c>
      <c r="D84" s="5" t="s">
        <v>20</v>
      </c>
    </row>
    <row r="85" customFormat="false" ht="12.75" hidden="false" customHeight="false" outlineLevel="0" collapsed="false">
      <c r="C85" s="6" t="n">
        <v>0.45625</v>
      </c>
      <c r="D85" s="5" t="s">
        <v>20</v>
      </c>
    </row>
    <row r="86" customFormat="false" ht="12.75" hidden="false" customHeight="false" outlineLevel="0" collapsed="false">
      <c r="C86" s="6" t="n">
        <v>0.497916666666667</v>
      </c>
      <c r="D86" s="5" t="s">
        <v>20</v>
      </c>
    </row>
    <row r="87" customFormat="false" ht="12.75" hidden="false" customHeight="false" outlineLevel="0" collapsed="false">
      <c r="C87" s="6" t="n">
        <v>0.539583333333333</v>
      </c>
      <c r="D87" s="5" t="s">
        <v>20</v>
      </c>
    </row>
    <row r="88" customFormat="false" ht="12.75" hidden="false" customHeight="false" outlineLevel="0" collapsed="false">
      <c r="C88" s="6" t="n">
        <v>0.58125</v>
      </c>
      <c r="D88" s="5" t="s">
        <v>20</v>
      </c>
    </row>
    <row r="89" customFormat="false" ht="12.75" hidden="false" customHeight="false" outlineLevel="0" collapsed="false">
      <c r="C89" s="6" t="n">
        <v>0.622916666666667</v>
      </c>
      <c r="D89" s="5" t="s">
        <v>20</v>
      </c>
    </row>
    <row r="90" customFormat="false" ht="12.75" hidden="false" customHeight="false" outlineLevel="0" collapsed="false">
      <c r="C90" s="6" t="n">
        <v>0.664583333333333</v>
      </c>
      <c r="D90" s="5" t="s">
        <v>20</v>
      </c>
    </row>
    <row r="91" customFormat="false" ht="12.75" hidden="false" customHeight="false" outlineLevel="0" collapsed="false">
      <c r="C91" s="6" t="n">
        <v>0.70625</v>
      </c>
      <c r="D91" s="5" t="s">
        <v>20</v>
      </c>
    </row>
    <row r="92" customFormat="false" ht="12.75" hidden="false" customHeight="false" outlineLevel="0" collapsed="false">
      <c r="C92" s="6" t="n">
        <v>0.747916666666667</v>
      </c>
      <c r="D92" s="5" t="s">
        <v>20</v>
      </c>
    </row>
    <row r="93" customFormat="false" ht="12.75" hidden="false" customHeight="false" outlineLevel="0" collapsed="false">
      <c r="C93" s="6" t="n">
        <v>0.789583333333333</v>
      </c>
      <c r="D93" s="5" t="s">
        <v>20</v>
      </c>
    </row>
    <row r="94" customFormat="false" ht="12.75" hidden="false" customHeight="false" outlineLevel="0" collapsed="false">
      <c r="C94" s="6" t="n">
        <v>0.83125</v>
      </c>
      <c r="D94" s="5" t="s">
        <v>20</v>
      </c>
    </row>
    <row r="95" customFormat="false" ht="12.75" hidden="false" customHeight="false" outlineLevel="0" collapsed="false">
      <c r="C95" s="6" t="n">
        <v>0.872916666666667</v>
      </c>
      <c r="D95" s="5" t="s">
        <v>20</v>
      </c>
    </row>
    <row r="96" customFormat="false" ht="12.75" hidden="false" customHeight="false" outlineLevel="0" collapsed="false">
      <c r="C96" s="6" t="n">
        <v>0.914583333333333</v>
      </c>
      <c r="D96" s="5" t="s">
        <v>20</v>
      </c>
    </row>
    <row r="97" customFormat="false" ht="12.75" hidden="false" customHeight="false" outlineLevel="0" collapsed="false">
      <c r="C97" s="6" t="n">
        <v>0.95625</v>
      </c>
      <c r="D97" s="5" t="s">
        <v>20</v>
      </c>
    </row>
    <row r="98" customFormat="false" ht="12.75" hidden="false" customHeight="false" outlineLevel="0" collapsed="false">
      <c r="C98" s="6" t="n">
        <v>0.997916666666667</v>
      </c>
      <c r="D98" s="5" t="s">
        <v>20</v>
      </c>
    </row>
    <row r="99" customFormat="false" ht="12.75" hidden="false" customHeight="false" outlineLevel="0" collapsed="false">
      <c r="C99" s="6" t="n">
        <v>0.0395833333333333</v>
      </c>
      <c r="D99" s="5" t="s">
        <v>21</v>
      </c>
    </row>
    <row r="100" customFormat="false" ht="12.75" hidden="false" customHeight="false" outlineLevel="0" collapsed="false">
      <c r="C100" s="6" t="n">
        <v>0.08125</v>
      </c>
      <c r="D100" s="5" t="s">
        <v>21</v>
      </c>
    </row>
    <row r="101" customFormat="false" ht="12.75" hidden="false" customHeight="false" outlineLevel="0" collapsed="false">
      <c r="C101" s="6" t="n">
        <v>0.122916666666667</v>
      </c>
      <c r="D101" s="5" t="s">
        <v>21</v>
      </c>
    </row>
    <row r="102" customFormat="false" ht="12.75" hidden="false" customHeight="false" outlineLevel="0" collapsed="false">
      <c r="C102" s="6" t="n">
        <v>0.164583333333333</v>
      </c>
      <c r="D102" s="5" t="s">
        <v>21</v>
      </c>
    </row>
    <row r="103" customFormat="false" ht="12.75" hidden="false" customHeight="false" outlineLevel="0" collapsed="false">
      <c r="C103" s="6" t="n">
        <v>0.20625</v>
      </c>
      <c r="D103" s="5" t="s">
        <v>21</v>
      </c>
    </row>
    <row r="104" customFormat="false" ht="12.75" hidden="false" customHeight="false" outlineLevel="0" collapsed="false">
      <c r="C104" s="6" t="n">
        <v>0.247916666666667</v>
      </c>
      <c r="D104" s="5" t="s">
        <v>21</v>
      </c>
    </row>
    <row r="105" customFormat="false" ht="12.75" hidden="false" customHeight="false" outlineLevel="0" collapsed="false">
      <c r="C105" s="6" t="n">
        <v>0.289583333333333</v>
      </c>
      <c r="D105" s="5" t="s">
        <v>21</v>
      </c>
    </row>
    <row r="106" customFormat="false" ht="12.75" hidden="false" customHeight="false" outlineLevel="0" collapsed="false">
      <c r="C106" s="6" t="n">
        <v>0.33125</v>
      </c>
      <c r="D106" s="5" t="s">
        <v>21</v>
      </c>
    </row>
    <row r="107" customFormat="false" ht="12.75" hidden="false" customHeight="false" outlineLevel="0" collapsed="false">
      <c r="C107" s="6" t="n">
        <v>0.372916666666667</v>
      </c>
      <c r="D107" s="5" t="s">
        <v>21</v>
      </c>
    </row>
    <row r="108" customFormat="false" ht="12.75" hidden="false" customHeight="false" outlineLevel="0" collapsed="false">
      <c r="C108" s="6" t="n">
        <v>0.414583333333333</v>
      </c>
      <c r="D108" s="5" t="s">
        <v>21</v>
      </c>
    </row>
    <row r="109" customFormat="false" ht="12.75" hidden="false" customHeight="false" outlineLevel="0" collapsed="false">
      <c r="C109" s="6" t="n">
        <v>0.45625</v>
      </c>
      <c r="D109" s="5" t="s">
        <v>21</v>
      </c>
    </row>
    <row r="110" customFormat="false" ht="12.75" hidden="false" customHeight="false" outlineLevel="0" collapsed="false">
      <c r="C110" s="6" t="n">
        <v>0.497916666666667</v>
      </c>
      <c r="D110" s="5" t="s">
        <v>21</v>
      </c>
    </row>
    <row r="111" customFormat="false" ht="12.75" hidden="false" customHeight="false" outlineLevel="0" collapsed="false">
      <c r="C111" s="6" t="n">
        <v>0.539583333333333</v>
      </c>
      <c r="D111" s="5" t="s">
        <v>21</v>
      </c>
    </row>
    <row r="112" customFormat="false" ht="12.75" hidden="false" customHeight="false" outlineLevel="0" collapsed="false">
      <c r="C112" s="6" t="n">
        <v>0.58125</v>
      </c>
      <c r="D112" s="5" t="s">
        <v>21</v>
      </c>
    </row>
    <row r="113" customFormat="false" ht="12.75" hidden="false" customHeight="false" outlineLevel="0" collapsed="false">
      <c r="C113" s="6" t="n">
        <v>0.622916666666667</v>
      </c>
      <c r="D113" s="5" t="s">
        <v>21</v>
      </c>
    </row>
    <row r="114" customFormat="false" ht="12.75" hidden="false" customHeight="false" outlineLevel="0" collapsed="false">
      <c r="C114" s="6" t="n">
        <v>0.664583333333333</v>
      </c>
      <c r="D114" s="5" t="s">
        <v>21</v>
      </c>
    </row>
    <row r="115" customFormat="false" ht="12.75" hidden="false" customHeight="false" outlineLevel="0" collapsed="false">
      <c r="C115" s="6" t="n">
        <v>0.70625</v>
      </c>
      <c r="D115" s="5" t="s">
        <v>21</v>
      </c>
    </row>
    <row r="116" customFormat="false" ht="12.75" hidden="false" customHeight="false" outlineLevel="0" collapsed="false">
      <c r="C116" s="6" t="n">
        <v>0.747916666666667</v>
      </c>
      <c r="D116" s="5" t="s">
        <v>21</v>
      </c>
    </row>
    <row r="117" customFormat="false" ht="12.75" hidden="false" customHeight="false" outlineLevel="0" collapsed="false">
      <c r="C117" s="6" t="n">
        <v>0.789583333333333</v>
      </c>
      <c r="D117" s="5" t="s">
        <v>21</v>
      </c>
    </row>
    <row r="118" customFormat="false" ht="12.75" hidden="false" customHeight="false" outlineLevel="0" collapsed="false">
      <c r="C118" s="6" t="n">
        <v>0.83125</v>
      </c>
      <c r="D118" s="5" t="s">
        <v>21</v>
      </c>
    </row>
    <row r="119" customFormat="false" ht="12.75" hidden="false" customHeight="false" outlineLevel="0" collapsed="false">
      <c r="C119" s="6" t="n">
        <v>0.872916666666667</v>
      </c>
      <c r="D119" s="5" t="s">
        <v>21</v>
      </c>
    </row>
    <row r="120" customFormat="false" ht="12.75" hidden="false" customHeight="false" outlineLevel="0" collapsed="false">
      <c r="C120" s="6" t="n">
        <v>0.914583333333333</v>
      </c>
      <c r="D120" s="5" t="s">
        <v>21</v>
      </c>
    </row>
    <row r="121" customFormat="false" ht="12.75" hidden="false" customHeight="false" outlineLevel="0" collapsed="false">
      <c r="C121" s="6" t="n">
        <v>0.95625</v>
      </c>
      <c r="D121" s="5" t="s">
        <v>21</v>
      </c>
    </row>
    <row r="122" customFormat="false" ht="12.75" hidden="false" customHeight="false" outlineLevel="0" collapsed="false">
      <c r="C122" s="6" t="n">
        <v>0.997916666666667</v>
      </c>
      <c r="D122" s="5" t="s">
        <v>21</v>
      </c>
    </row>
    <row r="123" customFormat="false" ht="12.75" hidden="false" customHeight="false" outlineLevel="0" collapsed="false">
      <c r="C123" s="6" t="n">
        <v>0.0395833333333333</v>
      </c>
      <c r="D123" s="5" t="s">
        <v>22</v>
      </c>
    </row>
    <row r="124" customFormat="false" ht="12.75" hidden="false" customHeight="false" outlineLevel="0" collapsed="false">
      <c r="C124" s="6" t="n">
        <v>0.08125</v>
      </c>
      <c r="D124" s="5" t="s">
        <v>22</v>
      </c>
    </row>
    <row r="125" customFormat="false" ht="12.75" hidden="false" customHeight="false" outlineLevel="0" collapsed="false">
      <c r="C125" s="6" t="n">
        <v>0.122916666666667</v>
      </c>
      <c r="D125" s="5" t="s">
        <v>22</v>
      </c>
    </row>
    <row r="126" customFormat="false" ht="12.75" hidden="false" customHeight="false" outlineLevel="0" collapsed="false">
      <c r="C126" s="6" t="n">
        <v>0.164583333333333</v>
      </c>
      <c r="D126" s="5" t="s">
        <v>22</v>
      </c>
    </row>
    <row r="127" customFormat="false" ht="12.75" hidden="false" customHeight="false" outlineLevel="0" collapsed="false">
      <c r="C127" s="6" t="n">
        <v>0.20625</v>
      </c>
      <c r="D127" s="5" t="s">
        <v>22</v>
      </c>
    </row>
    <row r="128" customFormat="false" ht="12.75" hidden="false" customHeight="false" outlineLevel="0" collapsed="false">
      <c r="C128" s="6" t="n">
        <v>0.247916666666667</v>
      </c>
      <c r="D128" s="5" t="s">
        <v>22</v>
      </c>
    </row>
    <row r="129" customFormat="false" ht="12.75" hidden="false" customHeight="false" outlineLevel="0" collapsed="false">
      <c r="C129" s="6" t="n">
        <v>0.289583333333333</v>
      </c>
      <c r="D129" s="5" t="s">
        <v>22</v>
      </c>
    </row>
    <row r="130" customFormat="false" ht="12.75" hidden="false" customHeight="false" outlineLevel="0" collapsed="false">
      <c r="C130" s="6" t="n">
        <v>0.33125</v>
      </c>
      <c r="D130" s="5" t="s">
        <v>22</v>
      </c>
    </row>
    <row r="131" customFormat="false" ht="12.75" hidden="false" customHeight="false" outlineLevel="0" collapsed="false">
      <c r="C131" s="6" t="n">
        <v>0.372916666666667</v>
      </c>
      <c r="D131" s="5" t="s">
        <v>22</v>
      </c>
    </row>
    <row r="132" customFormat="false" ht="12.75" hidden="false" customHeight="false" outlineLevel="0" collapsed="false">
      <c r="C132" s="6" t="n">
        <v>0.414583333333333</v>
      </c>
      <c r="D132" s="5" t="s">
        <v>22</v>
      </c>
    </row>
    <row r="133" customFormat="false" ht="12.75" hidden="false" customHeight="false" outlineLevel="0" collapsed="false">
      <c r="C133" s="6" t="n">
        <v>0.45625</v>
      </c>
      <c r="D133" s="5" t="s">
        <v>22</v>
      </c>
    </row>
    <row r="134" customFormat="false" ht="12.75" hidden="false" customHeight="false" outlineLevel="0" collapsed="false">
      <c r="C134" s="6" t="n">
        <v>0.497916666666667</v>
      </c>
      <c r="D134" s="5" t="s">
        <v>22</v>
      </c>
    </row>
    <row r="135" customFormat="false" ht="12.75" hidden="false" customHeight="false" outlineLevel="0" collapsed="false">
      <c r="C135" s="6" t="n">
        <v>0.539583333333333</v>
      </c>
      <c r="D135" s="5" t="s">
        <v>22</v>
      </c>
    </row>
    <row r="136" customFormat="false" ht="12.75" hidden="false" customHeight="false" outlineLevel="0" collapsed="false">
      <c r="C136" s="6" t="n">
        <v>0.58125</v>
      </c>
      <c r="D136" s="5" t="s">
        <v>22</v>
      </c>
    </row>
    <row r="137" customFormat="false" ht="12.75" hidden="false" customHeight="false" outlineLevel="0" collapsed="false">
      <c r="C137" s="6" t="n">
        <v>0.622916666666667</v>
      </c>
      <c r="D137" s="5" t="s">
        <v>22</v>
      </c>
    </row>
    <row r="138" customFormat="false" ht="12.75" hidden="false" customHeight="false" outlineLevel="0" collapsed="false">
      <c r="C138" s="6" t="n">
        <v>0.664583333333333</v>
      </c>
      <c r="D138" s="5" t="s">
        <v>22</v>
      </c>
    </row>
    <row r="139" customFormat="false" ht="12.75" hidden="false" customHeight="false" outlineLevel="0" collapsed="false">
      <c r="C139" s="6" t="n">
        <v>0.70625</v>
      </c>
      <c r="D139" s="5" t="s">
        <v>22</v>
      </c>
    </row>
    <row r="140" customFormat="false" ht="12.75" hidden="false" customHeight="false" outlineLevel="0" collapsed="false">
      <c r="C140" s="6" t="n">
        <v>0.747916666666667</v>
      </c>
      <c r="D140" s="5" t="s">
        <v>22</v>
      </c>
    </row>
    <row r="141" customFormat="false" ht="12.75" hidden="false" customHeight="false" outlineLevel="0" collapsed="false">
      <c r="C141" s="6" t="n">
        <v>0.789583333333333</v>
      </c>
      <c r="D141" s="5" t="s">
        <v>22</v>
      </c>
    </row>
    <row r="142" customFormat="false" ht="12.75" hidden="false" customHeight="false" outlineLevel="0" collapsed="false">
      <c r="C142" s="6" t="n">
        <v>0.83125</v>
      </c>
      <c r="D142" s="5" t="s">
        <v>22</v>
      </c>
    </row>
    <row r="143" customFormat="false" ht="12.75" hidden="false" customHeight="false" outlineLevel="0" collapsed="false">
      <c r="C143" s="6" t="n">
        <v>0.872916666666667</v>
      </c>
      <c r="D143" s="5" t="s">
        <v>22</v>
      </c>
    </row>
    <row r="144" customFormat="false" ht="12.75" hidden="false" customHeight="false" outlineLevel="0" collapsed="false">
      <c r="C144" s="6" t="n">
        <v>0.914583333333333</v>
      </c>
      <c r="D144" s="5" t="s">
        <v>22</v>
      </c>
    </row>
    <row r="145" customFormat="false" ht="12.75" hidden="false" customHeight="false" outlineLevel="0" collapsed="false">
      <c r="C145" s="6" t="n">
        <v>0.95625</v>
      </c>
      <c r="D145" s="5" t="s">
        <v>22</v>
      </c>
    </row>
    <row r="146" customFormat="false" ht="12.75" hidden="false" customHeight="false" outlineLevel="0" collapsed="false">
      <c r="C146" s="6" t="n">
        <v>0.997916666666667</v>
      </c>
      <c r="D146" s="5" t="s">
        <v>22</v>
      </c>
    </row>
    <row r="147" customFormat="false" ht="12.75" hidden="false" customHeight="false" outlineLevel="0" collapsed="false">
      <c r="C147" s="6" t="n">
        <v>0.0395833333333333</v>
      </c>
      <c r="D147" s="5" t="s">
        <v>23</v>
      </c>
    </row>
    <row r="148" customFormat="false" ht="12.75" hidden="false" customHeight="false" outlineLevel="0" collapsed="false">
      <c r="C148" s="6" t="n">
        <v>0.08125</v>
      </c>
      <c r="D148" s="5" t="s">
        <v>23</v>
      </c>
    </row>
    <row r="149" customFormat="false" ht="12.75" hidden="false" customHeight="false" outlineLevel="0" collapsed="false">
      <c r="C149" s="6" t="n">
        <v>0.122916666666667</v>
      </c>
      <c r="D149" s="5" t="s">
        <v>23</v>
      </c>
    </row>
    <row r="150" customFormat="false" ht="12.75" hidden="false" customHeight="false" outlineLevel="0" collapsed="false">
      <c r="C150" s="6" t="n">
        <v>0.164583333333333</v>
      </c>
      <c r="D150" s="5" t="s">
        <v>23</v>
      </c>
    </row>
    <row r="151" customFormat="false" ht="12.75" hidden="false" customHeight="false" outlineLevel="0" collapsed="false">
      <c r="C151" s="6" t="n">
        <v>0.20625</v>
      </c>
      <c r="D151" s="5" t="s">
        <v>23</v>
      </c>
    </row>
    <row r="152" customFormat="false" ht="12.75" hidden="false" customHeight="false" outlineLevel="0" collapsed="false">
      <c r="C152" s="6" t="n">
        <v>0.247916666666667</v>
      </c>
      <c r="D152" s="5" t="s">
        <v>23</v>
      </c>
    </row>
    <row r="153" customFormat="false" ht="12.75" hidden="false" customHeight="false" outlineLevel="0" collapsed="false">
      <c r="C153" s="6" t="n">
        <v>0.289583333333333</v>
      </c>
      <c r="D153" s="5" t="s">
        <v>23</v>
      </c>
    </row>
    <row r="154" customFormat="false" ht="12.75" hidden="false" customHeight="false" outlineLevel="0" collapsed="false">
      <c r="C154" s="6" t="n">
        <v>0.33125</v>
      </c>
      <c r="D154" s="5" t="s">
        <v>23</v>
      </c>
    </row>
    <row r="155" customFormat="false" ht="12.75" hidden="false" customHeight="false" outlineLevel="0" collapsed="false">
      <c r="C155" s="6" t="n">
        <v>0.372916666666667</v>
      </c>
      <c r="D155" s="5" t="s">
        <v>23</v>
      </c>
    </row>
    <row r="156" customFormat="false" ht="12.75" hidden="false" customHeight="false" outlineLevel="0" collapsed="false">
      <c r="C156" s="6" t="n">
        <v>0.414583333333333</v>
      </c>
      <c r="D156" s="5" t="s">
        <v>23</v>
      </c>
    </row>
    <row r="157" customFormat="false" ht="12.75" hidden="false" customHeight="false" outlineLevel="0" collapsed="false">
      <c r="C157" s="6" t="n">
        <v>0.45625</v>
      </c>
      <c r="D157" s="5" t="s">
        <v>23</v>
      </c>
    </row>
    <row r="158" customFormat="false" ht="12.75" hidden="false" customHeight="false" outlineLevel="0" collapsed="false">
      <c r="C158" s="6" t="n">
        <v>0.497916666666667</v>
      </c>
      <c r="D158" s="5" t="s">
        <v>23</v>
      </c>
    </row>
    <row r="159" customFormat="false" ht="12.75" hidden="false" customHeight="false" outlineLevel="0" collapsed="false">
      <c r="C159" s="6" t="n">
        <v>0.539583333333333</v>
      </c>
      <c r="D159" s="5" t="s">
        <v>23</v>
      </c>
    </row>
    <row r="160" customFormat="false" ht="12.75" hidden="false" customHeight="false" outlineLevel="0" collapsed="false">
      <c r="C160" s="6" t="n">
        <v>0.58125</v>
      </c>
      <c r="D160" s="5" t="s">
        <v>23</v>
      </c>
    </row>
    <row r="161" customFormat="false" ht="12.75" hidden="false" customHeight="false" outlineLevel="0" collapsed="false">
      <c r="C161" s="6" t="n">
        <v>0.622916666666667</v>
      </c>
      <c r="D161" s="5" t="s">
        <v>23</v>
      </c>
    </row>
    <row r="162" customFormat="false" ht="12.75" hidden="false" customHeight="false" outlineLevel="0" collapsed="false">
      <c r="C162" s="6" t="n">
        <v>0.664583333333333</v>
      </c>
      <c r="D162" s="5" t="s">
        <v>23</v>
      </c>
    </row>
    <row r="163" customFormat="false" ht="12.75" hidden="false" customHeight="false" outlineLevel="0" collapsed="false">
      <c r="C163" s="6" t="n">
        <v>0.70625</v>
      </c>
      <c r="D163" s="5" t="s">
        <v>23</v>
      </c>
    </row>
    <row r="164" customFormat="false" ht="12.75" hidden="false" customHeight="false" outlineLevel="0" collapsed="false">
      <c r="C164" s="6" t="n">
        <v>0.747916666666667</v>
      </c>
      <c r="D164" s="5" t="s">
        <v>23</v>
      </c>
    </row>
    <row r="165" customFormat="false" ht="12.75" hidden="false" customHeight="false" outlineLevel="0" collapsed="false">
      <c r="C165" s="6" t="n">
        <v>0.789583333333333</v>
      </c>
      <c r="D165" s="5" t="s">
        <v>23</v>
      </c>
    </row>
    <row r="166" customFormat="false" ht="12.75" hidden="false" customHeight="false" outlineLevel="0" collapsed="false">
      <c r="C166" s="6" t="n">
        <v>0.83125</v>
      </c>
      <c r="D166" s="5" t="s">
        <v>23</v>
      </c>
    </row>
    <row r="167" customFormat="false" ht="12.75" hidden="false" customHeight="false" outlineLevel="0" collapsed="false">
      <c r="C167" s="6" t="n">
        <v>0.872916666666667</v>
      </c>
      <c r="D167" s="5" t="s">
        <v>23</v>
      </c>
    </row>
    <row r="168" customFormat="false" ht="12.75" hidden="false" customHeight="false" outlineLevel="0" collapsed="false">
      <c r="C168" s="6" t="n">
        <v>0.914583333333333</v>
      </c>
      <c r="D168" s="5" t="s">
        <v>23</v>
      </c>
    </row>
    <row r="169" customFormat="false" ht="12.75" hidden="false" customHeight="false" outlineLevel="0" collapsed="false">
      <c r="C169" s="6" t="n">
        <v>0.95625</v>
      </c>
      <c r="D169" s="5" t="s">
        <v>23</v>
      </c>
    </row>
    <row r="170" customFormat="false" ht="12.75" hidden="false" customHeight="false" outlineLevel="0" collapsed="false">
      <c r="C170" s="6" t="n">
        <v>0.997916666666667</v>
      </c>
      <c r="D170" s="5" t="s">
        <v>23</v>
      </c>
    </row>
    <row r="171" customFormat="false" ht="12.75" hidden="false" customHeight="false" outlineLevel="0" collapsed="false">
      <c r="C171" s="6" t="n">
        <v>0.0395833333333333</v>
      </c>
      <c r="D171" s="5" t="s">
        <v>24</v>
      </c>
    </row>
    <row r="172" customFormat="false" ht="12.75" hidden="false" customHeight="false" outlineLevel="0" collapsed="false">
      <c r="C172" s="6" t="n">
        <v>0.08125</v>
      </c>
      <c r="D172" s="5" t="s">
        <v>24</v>
      </c>
    </row>
    <row r="173" customFormat="false" ht="12.75" hidden="false" customHeight="false" outlineLevel="0" collapsed="false">
      <c r="C173" s="6" t="n">
        <v>0.122916666666667</v>
      </c>
      <c r="D173" s="5" t="s">
        <v>24</v>
      </c>
    </row>
    <row r="174" customFormat="false" ht="12.75" hidden="false" customHeight="false" outlineLevel="0" collapsed="false">
      <c r="C174" s="6" t="n">
        <v>0.164583333333333</v>
      </c>
      <c r="D174" s="5" t="s">
        <v>24</v>
      </c>
    </row>
    <row r="175" customFormat="false" ht="12.75" hidden="false" customHeight="false" outlineLevel="0" collapsed="false">
      <c r="C175" s="6" t="n">
        <v>0.20625</v>
      </c>
      <c r="D175" s="5" t="s">
        <v>24</v>
      </c>
    </row>
    <row r="176" customFormat="false" ht="12.75" hidden="false" customHeight="false" outlineLevel="0" collapsed="false">
      <c r="C176" s="6" t="n">
        <v>0.247916666666667</v>
      </c>
      <c r="D176" s="5" t="s">
        <v>24</v>
      </c>
    </row>
    <row r="177" customFormat="false" ht="12.75" hidden="false" customHeight="false" outlineLevel="0" collapsed="false">
      <c r="C177" s="6" t="n">
        <v>0.289583333333333</v>
      </c>
      <c r="D177" s="5" t="s">
        <v>24</v>
      </c>
    </row>
    <row r="178" customFormat="false" ht="12.75" hidden="false" customHeight="false" outlineLevel="0" collapsed="false">
      <c r="C178" s="6" t="n">
        <v>0.33125</v>
      </c>
      <c r="D178" s="5" t="s">
        <v>24</v>
      </c>
    </row>
    <row r="179" customFormat="false" ht="12.75" hidden="false" customHeight="false" outlineLevel="0" collapsed="false">
      <c r="C179" s="6" t="n">
        <v>0.372916666666667</v>
      </c>
      <c r="D179" s="5" t="s">
        <v>24</v>
      </c>
    </row>
    <row r="180" customFormat="false" ht="12.75" hidden="false" customHeight="false" outlineLevel="0" collapsed="false">
      <c r="C180" s="6" t="n">
        <v>0.414583333333333</v>
      </c>
      <c r="D180" s="5" t="s">
        <v>24</v>
      </c>
    </row>
    <row r="181" customFormat="false" ht="12.75" hidden="false" customHeight="false" outlineLevel="0" collapsed="false">
      <c r="C181" s="6" t="n">
        <v>0.45625</v>
      </c>
      <c r="D181" s="5" t="s">
        <v>24</v>
      </c>
    </row>
    <row r="182" customFormat="false" ht="12.75" hidden="false" customHeight="false" outlineLevel="0" collapsed="false">
      <c r="C182" s="6" t="n">
        <v>0.497916666666667</v>
      </c>
      <c r="D182" s="5" t="s">
        <v>24</v>
      </c>
    </row>
    <row r="183" customFormat="false" ht="12.75" hidden="false" customHeight="false" outlineLevel="0" collapsed="false">
      <c r="C183" s="6" t="n">
        <v>0.539583333333333</v>
      </c>
      <c r="D183" s="5" t="s">
        <v>24</v>
      </c>
    </row>
    <row r="184" customFormat="false" ht="12.75" hidden="false" customHeight="false" outlineLevel="0" collapsed="false">
      <c r="C184" s="6" t="n">
        <v>0.58125</v>
      </c>
      <c r="D184" s="5" t="s">
        <v>24</v>
      </c>
    </row>
    <row r="185" customFormat="false" ht="12.75" hidden="false" customHeight="false" outlineLevel="0" collapsed="false">
      <c r="C185" s="6" t="n">
        <v>0.622916666666667</v>
      </c>
      <c r="D185" s="5" t="s">
        <v>24</v>
      </c>
    </row>
    <row r="186" customFormat="false" ht="12.75" hidden="false" customHeight="false" outlineLevel="0" collapsed="false">
      <c r="C186" s="6" t="n">
        <v>0.664583333333333</v>
      </c>
      <c r="D186" s="5" t="s">
        <v>24</v>
      </c>
    </row>
    <row r="187" customFormat="false" ht="12.75" hidden="false" customHeight="false" outlineLevel="0" collapsed="false">
      <c r="C187" s="6" t="n">
        <v>0.70625</v>
      </c>
      <c r="D187" s="5" t="s">
        <v>24</v>
      </c>
    </row>
    <row r="188" customFormat="false" ht="12.75" hidden="false" customHeight="false" outlineLevel="0" collapsed="false">
      <c r="C188" s="6" t="n">
        <v>0.747916666666667</v>
      </c>
      <c r="D188" s="5" t="s">
        <v>24</v>
      </c>
    </row>
    <row r="189" customFormat="false" ht="12.75" hidden="false" customHeight="false" outlineLevel="0" collapsed="false">
      <c r="C189" s="6" t="n">
        <v>0.789583333333333</v>
      </c>
      <c r="D189" s="5" t="s">
        <v>24</v>
      </c>
    </row>
    <row r="190" customFormat="false" ht="12.75" hidden="false" customHeight="false" outlineLevel="0" collapsed="false">
      <c r="C190" s="6" t="n">
        <v>0.83125</v>
      </c>
      <c r="D190" s="5" t="s">
        <v>24</v>
      </c>
    </row>
    <row r="191" customFormat="false" ht="12.75" hidden="false" customHeight="false" outlineLevel="0" collapsed="false">
      <c r="C191" s="6" t="n">
        <v>0.872916666666667</v>
      </c>
      <c r="D191" s="5" t="s">
        <v>24</v>
      </c>
    </row>
    <row r="192" customFormat="false" ht="12.75" hidden="false" customHeight="false" outlineLevel="0" collapsed="false">
      <c r="C192" s="6" t="n">
        <v>0.914583333333333</v>
      </c>
      <c r="D192" s="5" t="s">
        <v>24</v>
      </c>
    </row>
    <row r="193" customFormat="false" ht="12.75" hidden="false" customHeight="false" outlineLevel="0" collapsed="false">
      <c r="C193" s="6" t="n">
        <v>0.95625</v>
      </c>
      <c r="D193" s="5" t="s">
        <v>24</v>
      </c>
    </row>
    <row r="194" customFormat="false" ht="12.75" hidden="false" customHeight="false" outlineLevel="0" collapsed="false">
      <c r="C194" s="6" t="n">
        <v>0.997916666666667</v>
      </c>
      <c r="D194" s="5" t="s">
        <v>24</v>
      </c>
    </row>
    <row r="195" customFormat="false" ht="12.75" hidden="false" customHeight="false" outlineLevel="0" collapsed="false">
      <c r="C195" s="6" t="n">
        <v>0.0395833333333333</v>
      </c>
      <c r="D195" s="5" t="s">
        <v>25</v>
      </c>
    </row>
    <row r="196" customFormat="false" ht="12.75" hidden="false" customHeight="false" outlineLevel="0" collapsed="false">
      <c r="C196" s="6" t="n">
        <v>0.08125</v>
      </c>
      <c r="D196" s="5" t="s">
        <v>25</v>
      </c>
    </row>
    <row r="197" customFormat="false" ht="12.75" hidden="false" customHeight="false" outlineLevel="0" collapsed="false">
      <c r="C197" s="6" t="n">
        <v>0.122916666666667</v>
      </c>
      <c r="D197" s="5" t="s">
        <v>25</v>
      </c>
    </row>
    <row r="198" customFormat="false" ht="12.75" hidden="false" customHeight="false" outlineLevel="0" collapsed="false">
      <c r="C198" s="6" t="n">
        <v>0.164583333333333</v>
      </c>
      <c r="D198" s="5" t="s">
        <v>25</v>
      </c>
    </row>
    <row r="199" customFormat="false" ht="12.75" hidden="false" customHeight="false" outlineLevel="0" collapsed="false">
      <c r="C199" s="6" t="n">
        <v>0.20625</v>
      </c>
      <c r="D199" s="5" t="s">
        <v>25</v>
      </c>
    </row>
    <row r="200" customFormat="false" ht="12.75" hidden="false" customHeight="false" outlineLevel="0" collapsed="false">
      <c r="C200" s="6" t="n">
        <v>0.247916666666667</v>
      </c>
      <c r="D200" s="5" t="s">
        <v>25</v>
      </c>
    </row>
    <row r="201" customFormat="false" ht="12.75" hidden="false" customHeight="false" outlineLevel="0" collapsed="false">
      <c r="C201" s="6" t="n">
        <v>0.289583333333333</v>
      </c>
      <c r="D201" s="5" t="s">
        <v>25</v>
      </c>
    </row>
    <row r="202" customFormat="false" ht="12.75" hidden="false" customHeight="false" outlineLevel="0" collapsed="false">
      <c r="C202" s="6" t="n">
        <v>0.33125</v>
      </c>
      <c r="D202" s="5" t="s">
        <v>25</v>
      </c>
    </row>
    <row r="203" customFormat="false" ht="12.75" hidden="false" customHeight="false" outlineLevel="0" collapsed="false">
      <c r="C203" s="6" t="n">
        <v>0.372916666666667</v>
      </c>
      <c r="D203" s="5" t="s">
        <v>25</v>
      </c>
    </row>
    <row r="204" customFormat="false" ht="12.75" hidden="false" customHeight="false" outlineLevel="0" collapsed="false">
      <c r="C204" s="6" t="n">
        <v>0.414583333333333</v>
      </c>
      <c r="D204" s="5" t="s">
        <v>25</v>
      </c>
    </row>
    <row r="205" customFormat="false" ht="12.75" hidden="false" customHeight="false" outlineLevel="0" collapsed="false">
      <c r="C205" s="6" t="n">
        <v>0.45625</v>
      </c>
      <c r="D205" s="5" t="s">
        <v>25</v>
      </c>
    </row>
    <row r="206" customFormat="false" ht="12.75" hidden="false" customHeight="false" outlineLevel="0" collapsed="false">
      <c r="C206" s="6" t="n">
        <v>0.497916666666667</v>
      </c>
      <c r="D206" s="5" t="s">
        <v>25</v>
      </c>
    </row>
    <row r="207" customFormat="false" ht="12.75" hidden="false" customHeight="false" outlineLevel="0" collapsed="false">
      <c r="C207" s="6" t="n">
        <v>0.539583333333333</v>
      </c>
      <c r="D207" s="5" t="s">
        <v>25</v>
      </c>
    </row>
    <row r="208" customFormat="false" ht="12.75" hidden="false" customHeight="false" outlineLevel="0" collapsed="false">
      <c r="C208" s="6" t="n">
        <v>0.58125</v>
      </c>
      <c r="D208" s="5" t="s">
        <v>25</v>
      </c>
    </row>
    <row r="209" customFormat="false" ht="12.75" hidden="false" customHeight="false" outlineLevel="0" collapsed="false">
      <c r="C209" s="6" t="n">
        <v>0.622916666666667</v>
      </c>
      <c r="D209" s="5" t="s">
        <v>25</v>
      </c>
    </row>
    <row r="210" customFormat="false" ht="12.75" hidden="false" customHeight="false" outlineLevel="0" collapsed="false">
      <c r="C210" s="6" t="n">
        <v>0.664583333333333</v>
      </c>
      <c r="D210" s="5" t="s">
        <v>25</v>
      </c>
    </row>
    <row r="211" customFormat="false" ht="12.75" hidden="false" customHeight="false" outlineLevel="0" collapsed="false">
      <c r="C211" s="6" t="n">
        <v>0.70625</v>
      </c>
      <c r="D211" s="5" t="s">
        <v>25</v>
      </c>
    </row>
    <row r="212" customFormat="false" ht="12.75" hidden="false" customHeight="false" outlineLevel="0" collapsed="false">
      <c r="C212" s="6" t="n">
        <v>0.747916666666667</v>
      </c>
      <c r="D212" s="5" t="s">
        <v>25</v>
      </c>
    </row>
    <row r="213" customFormat="false" ht="12.75" hidden="false" customHeight="false" outlineLevel="0" collapsed="false">
      <c r="C213" s="6" t="n">
        <v>0.789583333333333</v>
      </c>
      <c r="D213" s="5" t="s">
        <v>25</v>
      </c>
    </row>
    <row r="214" customFormat="false" ht="12.75" hidden="false" customHeight="false" outlineLevel="0" collapsed="false">
      <c r="C214" s="6" t="n">
        <v>0.83125</v>
      </c>
      <c r="D214" s="5" t="s">
        <v>25</v>
      </c>
    </row>
    <row r="215" customFormat="false" ht="12.75" hidden="false" customHeight="false" outlineLevel="0" collapsed="false">
      <c r="C215" s="6" t="n">
        <v>0.872916666666667</v>
      </c>
      <c r="D215" s="5" t="s">
        <v>25</v>
      </c>
    </row>
    <row r="216" customFormat="false" ht="12.75" hidden="false" customHeight="false" outlineLevel="0" collapsed="false">
      <c r="C216" s="6" t="n">
        <v>0.914583333333333</v>
      </c>
      <c r="D216" s="5" t="s">
        <v>25</v>
      </c>
    </row>
    <row r="217" customFormat="false" ht="12.75" hidden="false" customHeight="false" outlineLevel="0" collapsed="false">
      <c r="C217" s="6" t="n">
        <v>0.95625</v>
      </c>
      <c r="D217" s="5" t="s">
        <v>25</v>
      </c>
    </row>
    <row r="218" customFormat="false" ht="12.75" hidden="false" customHeight="false" outlineLevel="0" collapsed="false">
      <c r="C218" s="6" t="n">
        <v>0.997916666666667</v>
      </c>
      <c r="D218" s="5" t="s">
        <v>25</v>
      </c>
    </row>
    <row r="219" customFormat="false" ht="12.75" hidden="false" customHeight="false" outlineLevel="0" collapsed="false">
      <c r="C219" s="6" t="n">
        <v>0.0395833333333333</v>
      </c>
      <c r="D219" s="5" t="s">
        <v>26</v>
      </c>
    </row>
    <row r="220" customFormat="false" ht="12.75" hidden="false" customHeight="false" outlineLevel="0" collapsed="false">
      <c r="C220" s="6" t="n">
        <v>0.08125</v>
      </c>
      <c r="D220" s="5" t="s">
        <v>26</v>
      </c>
    </row>
    <row r="221" customFormat="false" ht="12.75" hidden="false" customHeight="false" outlineLevel="0" collapsed="false">
      <c r="C221" s="6" t="n">
        <v>0.122916666666667</v>
      </c>
      <c r="D221" s="5" t="s">
        <v>26</v>
      </c>
    </row>
    <row r="222" customFormat="false" ht="12.75" hidden="false" customHeight="false" outlineLevel="0" collapsed="false">
      <c r="C222" s="6" t="n">
        <v>0.164583333333333</v>
      </c>
      <c r="D222" s="5" t="s">
        <v>26</v>
      </c>
    </row>
    <row r="223" customFormat="false" ht="12.75" hidden="false" customHeight="false" outlineLevel="0" collapsed="false">
      <c r="C223" s="6" t="n">
        <v>0.20625</v>
      </c>
      <c r="D223" s="5" t="s">
        <v>26</v>
      </c>
    </row>
    <row r="224" customFormat="false" ht="12.75" hidden="false" customHeight="false" outlineLevel="0" collapsed="false">
      <c r="C224" s="6" t="n">
        <v>0.247916666666667</v>
      </c>
      <c r="D224" s="5" t="s">
        <v>26</v>
      </c>
    </row>
    <row r="225" customFormat="false" ht="12.75" hidden="false" customHeight="false" outlineLevel="0" collapsed="false">
      <c r="C225" s="6" t="n">
        <v>0.289583333333333</v>
      </c>
      <c r="D225" s="5" t="s">
        <v>26</v>
      </c>
    </row>
    <row r="226" customFormat="false" ht="12.75" hidden="false" customHeight="false" outlineLevel="0" collapsed="false">
      <c r="C226" s="6" t="n">
        <v>0.33125</v>
      </c>
      <c r="D226" s="5" t="s">
        <v>26</v>
      </c>
    </row>
    <row r="227" customFormat="false" ht="12.75" hidden="false" customHeight="false" outlineLevel="0" collapsed="false">
      <c r="C227" s="6" t="n">
        <v>0.372916666666667</v>
      </c>
      <c r="D227" s="5" t="s">
        <v>26</v>
      </c>
    </row>
    <row r="228" customFormat="false" ht="12.75" hidden="false" customHeight="false" outlineLevel="0" collapsed="false">
      <c r="C228" s="6" t="n">
        <v>0.414583333333333</v>
      </c>
      <c r="D228" s="5" t="s">
        <v>26</v>
      </c>
    </row>
    <row r="229" customFormat="false" ht="12.75" hidden="false" customHeight="false" outlineLevel="0" collapsed="false">
      <c r="C229" s="6" t="n">
        <v>0.45625</v>
      </c>
      <c r="D229" s="5" t="s">
        <v>26</v>
      </c>
    </row>
    <row r="230" customFormat="false" ht="12.75" hidden="false" customHeight="false" outlineLevel="0" collapsed="false">
      <c r="C230" s="6" t="n">
        <v>0.497916666666667</v>
      </c>
      <c r="D230" s="5" t="s">
        <v>26</v>
      </c>
    </row>
    <row r="231" customFormat="false" ht="12.75" hidden="false" customHeight="false" outlineLevel="0" collapsed="false">
      <c r="C231" s="6" t="n">
        <v>0.539583333333333</v>
      </c>
      <c r="D231" s="5" t="s">
        <v>26</v>
      </c>
    </row>
    <row r="232" customFormat="false" ht="12.75" hidden="false" customHeight="false" outlineLevel="0" collapsed="false">
      <c r="C232" s="6" t="n">
        <v>0.58125</v>
      </c>
      <c r="D232" s="5" t="s">
        <v>26</v>
      </c>
    </row>
    <row r="233" customFormat="false" ht="12.75" hidden="false" customHeight="false" outlineLevel="0" collapsed="false">
      <c r="C233" s="6" t="n">
        <v>0.622916666666667</v>
      </c>
      <c r="D233" s="5" t="s">
        <v>26</v>
      </c>
    </row>
    <row r="234" customFormat="false" ht="12.75" hidden="false" customHeight="false" outlineLevel="0" collapsed="false">
      <c r="C234" s="6" t="n">
        <v>0.664583333333333</v>
      </c>
      <c r="D234" s="5" t="s">
        <v>26</v>
      </c>
    </row>
    <row r="235" customFormat="false" ht="12.75" hidden="false" customHeight="false" outlineLevel="0" collapsed="false">
      <c r="C235" s="6" t="n">
        <v>0.70625</v>
      </c>
      <c r="D235" s="5" t="s">
        <v>26</v>
      </c>
    </row>
    <row r="236" customFormat="false" ht="12.75" hidden="false" customHeight="false" outlineLevel="0" collapsed="false">
      <c r="C236" s="6" t="n">
        <v>0.747916666666667</v>
      </c>
      <c r="D236" s="5" t="s">
        <v>26</v>
      </c>
    </row>
    <row r="237" customFormat="false" ht="12.75" hidden="false" customHeight="false" outlineLevel="0" collapsed="false">
      <c r="C237" s="6" t="n">
        <v>0.789583333333333</v>
      </c>
      <c r="D237" s="5" t="s">
        <v>26</v>
      </c>
    </row>
    <row r="238" customFormat="false" ht="12.75" hidden="false" customHeight="false" outlineLevel="0" collapsed="false">
      <c r="C238" s="6" t="n">
        <v>0.83125</v>
      </c>
      <c r="D238" s="5" t="s">
        <v>26</v>
      </c>
    </row>
    <row r="239" customFormat="false" ht="12.75" hidden="false" customHeight="false" outlineLevel="0" collapsed="false">
      <c r="C239" s="6" t="n">
        <v>0.872916666666667</v>
      </c>
      <c r="D239" s="5" t="s">
        <v>26</v>
      </c>
    </row>
    <row r="240" customFormat="false" ht="12.75" hidden="false" customHeight="false" outlineLevel="0" collapsed="false">
      <c r="C240" s="6" t="n">
        <v>0.914583333333333</v>
      </c>
      <c r="D240" s="5" t="s">
        <v>26</v>
      </c>
    </row>
    <row r="241" customFormat="false" ht="12.75" hidden="false" customHeight="false" outlineLevel="0" collapsed="false">
      <c r="C241" s="6" t="n">
        <v>0.95625</v>
      </c>
      <c r="D241" s="5" t="s">
        <v>26</v>
      </c>
    </row>
    <row r="242" customFormat="false" ht="12.75" hidden="false" customHeight="false" outlineLevel="0" collapsed="false">
      <c r="C242" s="6" t="n">
        <v>0.997916666666667</v>
      </c>
      <c r="D242" s="5" t="s">
        <v>26</v>
      </c>
    </row>
    <row r="243" customFormat="false" ht="12.75" hidden="false" customHeight="false" outlineLevel="0" collapsed="false">
      <c r="C243" s="6" t="n">
        <v>0.0395833333333333</v>
      </c>
      <c r="D243" s="5" t="s">
        <v>27</v>
      </c>
    </row>
    <row r="244" customFormat="false" ht="12.75" hidden="false" customHeight="false" outlineLevel="0" collapsed="false">
      <c r="C244" s="6" t="n">
        <v>0.08125</v>
      </c>
      <c r="D244" s="5" t="s">
        <v>27</v>
      </c>
    </row>
    <row r="245" customFormat="false" ht="12.75" hidden="false" customHeight="false" outlineLevel="0" collapsed="false">
      <c r="C245" s="6" t="n">
        <v>0.122916666666667</v>
      </c>
      <c r="D245" s="5" t="s">
        <v>27</v>
      </c>
    </row>
    <row r="246" customFormat="false" ht="12.75" hidden="false" customHeight="false" outlineLevel="0" collapsed="false">
      <c r="C246" s="6" t="n">
        <v>0.164583333333333</v>
      </c>
      <c r="D246" s="5" t="s">
        <v>27</v>
      </c>
    </row>
    <row r="247" customFormat="false" ht="12.75" hidden="false" customHeight="false" outlineLevel="0" collapsed="false">
      <c r="C247" s="6" t="n">
        <v>0.20625</v>
      </c>
      <c r="D247" s="5" t="s">
        <v>27</v>
      </c>
    </row>
    <row r="248" customFormat="false" ht="12.75" hidden="false" customHeight="false" outlineLevel="0" collapsed="false">
      <c r="C248" s="6" t="n">
        <v>0.247916666666667</v>
      </c>
      <c r="D248" s="5" t="s">
        <v>27</v>
      </c>
    </row>
    <row r="249" customFormat="false" ht="12.75" hidden="false" customHeight="false" outlineLevel="0" collapsed="false">
      <c r="C249" s="6" t="n">
        <v>0.289583333333333</v>
      </c>
      <c r="D249" s="5" t="s">
        <v>27</v>
      </c>
    </row>
    <row r="250" customFormat="false" ht="12.75" hidden="false" customHeight="false" outlineLevel="0" collapsed="false">
      <c r="C250" s="6" t="n">
        <v>0.33125</v>
      </c>
      <c r="D250" s="5" t="s">
        <v>27</v>
      </c>
    </row>
    <row r="251" customFormat="false" ht="12.75" hidden="false" customHeight="false" outlineLevel="0" collapsed="false">
      <c r="C251" s="6" t="n">
        <v>0.372916666666667</v>
      </c>
      <c r="D251" s="5" t="s">
        <v>27</v>
      </c>
    </row>
    <row r="252" customFormat="false" ht="12.75" hidden="false" customHeight="false" outlineLevel="0" collapsed="false">
      <c r="C252" s="6" t="n">
        <v>0.414583333333333</v>
      </c>
      <c r="D252" s="5" t="s">
        <v>27</v>
      </c>
    </row>
    <row r="253" customFormat="false" ht="12.75" hidden="false" customHeight="false" outlineLevel="0" collapsed="false">
      <c r="C253" s="6" t="n">
        <v>0.45625</v>
      </c>
      <c r="D253" s="5" t="s">
        <v>27</v>
      </c>
    </row>
    <row r="254" customFormat="false" ht="12.75" hidden="false" customHeight="false" outlineLevel="0" collapsed="false">
      <c r="C254" s="6" t="n">
        <v>0.497916666666667</v>
      </c>
      <c r="D254" s="5" t="s">
        <v>27</v>
      </c>
    </row>
    <row r="255" customFormat="false" ht="12.75" hidden="false" customHeight="false" outlineLevel="0" collapsed="false">
      <c r="C255" s="6" t="n">
        <v>0.539583333333333</v>
      </c>
      <c r="D255" s="5" t="s">
        <v>27</v>
      </c>
    </row>
    <row r="256" customFormat="false" ht="12.75" hidden="false" customHeight="false" outlineLevel="0" collapsed="false">
      <c r="C256" s="6" t="n">
        <v>0.58125</v>
      </c>
      <c r="D256" s="5" t="s">
        <v>27</v>
      </c>
    </row>
    <row r="257" customFormat="false" ht="12.75" hidden="false" customHeight="false" outlineLevel="0" collapsed="false">
      <c r="C257" s="6" t="n">
        <v>0.622916666666667</v>
      </c>
      <c r="D257" s="5" t="s">
        <v>27</v>
      </c>
    </row>
    <row r="258" customFormat="false" ht="12.75" hidden="false" customHeight="false" outlineLevel="0" collapsed="false">
      <c r="C258" s="6" t="n">
        <v>0.664583333333333</v>
      </c>
      <c r="D258" s="5" t="s">
        <v>27</v>
      </c>
    </row>
    <row r="259" customFormat="false" ht="12.75" hidden="false" customHeight="false" outlineLevel="0" collapsed="false">
      <c r="C259" s="6" t="n">
        <v>0.70625</v>
      </c>
      <c r="D259" s="5" t="s">
        <v>27</v>
      </c>
    </row>
    <row r="260" customFormat="false" ht="12.75" hidden="false" customHeight="false" outlineLevel="0" collapsed="false">
      <c r="C260" s="6" t="n">
        <v>0.747916666666667</v>
      </c>
      <c r="D260" s="5" t="s">
        <v>27</v>
      </c>
    </row>
    <row r="261" customFormat="false" ht="12.75" hidden="false" customHeight="false" outlineLevel="0" collapsed="false">
      <c r="C261" s="6" t="n">
        <v>0.789583333333333</v>
      </c>
      <c r="D261" s="5" t="s">
        <v>27</v>
      </c>
    </row>
    <row r="262" customFormat="false" ht="12.75" hidden="false" customHeight="false" outlineLevel="0" collapsed="false">
      <c r="C262" s="6" t="n">
        <v>0.83125</v>
      </c>
      <c r="D262" s="5" t="s">
        <v>27</v>
      </c>
    </row>
    <row r="263" customFormat="false" ht="12.75" hidden="false" customHeight="false" outlineLevel="0" collapsed="false">
      <c r="C263" s="6" t="n">
        <v>0.872916666666667</v>
      </c>
      <c r="D263" s="5" t="s">
        <v>27</v>
      </c>
    </row>
    <row r="264" customFormat="false" ht="12.75" hidden="false" customHeight="false" outlineLevel="0" collapsed="false">
      <c r="C264" s="6" t="n">
        <v>0.914583333333333</v>
      </c>
      <c r="D264" s="5" t="s">
        <v>27</v>
      </c>
    </row>
    <row r="265" customFormat="false" ht="12.75" hidden="false" customHeight="false" outlineLevel="0" collapsed="false">
      <c r="C265" s="6" t="n">
        <v>0.95625</v>
      </c>
      <c r="D265" s="5" t="s">
        <v>27</v>
      </c>
    </row>
    <row r="266" customFormat="false" ht="12.75" hidden="false" customHeight="false" outlineLevel="0" collapsed="false">
      <c r="C266" s="6" t="n">
        <v>0.997916666666667</v>
      </c>
      <c r="D266" s="5" t="s">
        <v>27</v>
      </c>
    </row>
    <row r="267" customFormat="false" ht="12.75" hidden="false" customHeight="false" outlineLevel="0" collapsed="false">
      <c r="C267" s="6" t="n">
        <v>0.0395833333333333</v>
      </c>
      <c r="D267" s="5" t="s">
        <v>28</v>
      </c>
    </row>
    <row r="268" customFormat="false" ht="12.75" hidden="false" customHeight="false" outlineLevel="0" collapsed="false">
      <c r="C268" s="6" t="n">
        <v>0.08125</v>
      </c>
      <c r="D268" s="5" t="s">
        <v>28</v>
      </c>
    </row>
    <row r="269" customFormat="false" ht="12.75" hidden="false" customHeight="false" outlineLevel="0" collapsed="false">
      <c r="C269" s="6" t="n">
        <v>0.122916666666667</v>
      </c>
      <c r="D269" s="5" t="s">
        <v>28</v>
      </c>
    </row>
    <row r="270" customFormat="false" ht="12.75" hidden="false" customHeight="false" outlineLevel="0" collapsed="false">
      <c r="C270" s="6" t="n">
        <v>0.164583333333333</v>
      </c>
      <c r="D270" s="5" t="s">
        <v>28</v>
      </c>
    </row>
    <row r="271" customFormat="false" ht="12.75" hidden="false" customHeight="false" outlineLevel="0" collapsed="false">
      <c r="C271" s="6" t="n">
        <v>0.20625</v>
      </c>
      <c r="D271" s="5" t="s">
        <v>28</v>
      </c>
    </row>
    <row r="272" customFormat="false" ht="12.75" hidden="false" customHeight="false" outlineLevel="0" collapsed="false">
      <c r="C272" s="6" t="n">
        <v>0.247916666666667</v>
      </c>
      <c r="D272" s="5" t="s">
        <v>28</v>
      </c>
    </row>
    <row r="273" customFormat="false" ht="12.75" hidden="false" customHeight="false" outlineLevel="0" collapsed="false">
      <c r="C273" s="6" t="n">
        <v>0.289583333333333</v>
      </c>
      <c r="D273" s="5" t="s">
        <v>28</v>
      </c>
    </row>
    <row r="274" customFormat="false" ht="12.75" hidden="false" customHeight="false" outlineLevel="0" collapsed="false">
      <c r="C274" s="6" t="n">
        <v>0.33125</v>
      </c>
      <c r="D274" s="5" t="s">
        <v>28</v>
      </c>
    </row>
    <row r="275" customFormat="false" ht="12.75" hidden="false" customHeight="false" outlineLevel="0" collapsed="false">
      <c r="C275" s="6" t="n">
        <v>0.372916666666667</v>
      </c>
      <c r="D275" s="5" t="s">
        <v>28</v>
      </c>
    </row>
    <row r="276" customFormat="false" ht="12.75" hidden="false" customHeight="false" outlineLevel="0" collapsed="false">
      <c r="C276" s="6" t="n">
        <v>0.414583333333333</v>
      </c>
      <c r="D276" s="5" t="s">
        <v>28</v>
      </c>
    </row>
    <row r="277" customFormat="false" ht="12.75" hidden="false" customHeight="false" outlineLevel="0" collapsed="false">
      <c r="C277" s="6" t="n">
        <v>0.45625</v>
      </c>
      <c r="D277" s="5" t="s">
        <v>28</v>
      </c>
    </row>
    <row r="278" customFormat="false" ht="12.75" hidden="false" customHeight="false" outlineLevel="0" collapsed="false">
      <c r="C278" s="6" t="n">
        <v>0.497916666666667</v>
      </c>
      <c r="D278" s="5" t="s">
        <v>28</v>
      </c>
    </row>
    <row r="279" customFormat="false" ht="12.75" hidden="false" customHeight="false" outlineLevel="0" collapsed="false">
      <c r="C279" s="6" t="n">
        <v>0.539583333333333</v>
      </c>
      <c r="D279" s="5" t="s">
        <v>28</v>
      </c>
    </row>
    <row r="280" customFormat="false" ht="12.75" hidden="false" customHeight="false" outlineLevel="0" collapsed="false">
      <c r="C280" s="6" t="n">
        <v>0.58125</v>
      </c>
      <c r="D280" s="5" t="s">
        <v>28</v>
      </c>
    </row>
    <row r="281" customFormat="false" ht="12.75" hidden="false" customHeight="false" outlineLevel="0" collapsed="false">
      <c r="C281" s="6" t="n">
        <v>0.622916666666667</v>
      </c>
      <c r="D281" s="5" t="s">
        <v>28</v>
      </c>
    </row>
    <row r="282" customFormat="false" ht="12.75" hidden="false" customHeight="false" outlineLevel="0" collapsed="false">
      <c r="C282" s="6" t="n">
        <v>0.664583333333333</v>
      </c>
      <c r="D282" s="5" t="s">
        <v>28</v>
      </c>
    </row>
    <row r="283" customFormat="false" ht="12.75" hidden="false" customHeight="false" outlineLevel="0" collapsed="false">
      <c r="C283" s="6" t="n">
        <v>0.70625</v>
      </c>
      <c r="D283" s="5" t="s">
        <v>28</v>
      </c>
    </row>
    <row r="284" customFormat="false" ht="12.75" hidden="false" customHeight="false" outlineLevel="0" collapsed="false">
      <c r="C284" s="6" t="n">
        <v>0.747916666666667</v>
      </c>
      <c r="D284" s="5" t="s">
        <v>28</v>
      </c>
    </row>
    <row r="285" customFormat="false" ht="12.75" hidden="false" customHeight="false" outlineLevel="0" collapsed="false">
      <c r="C285" s="6" t="n">
        <v>0.789583333333333</v>
      </c>
      <c r="D285" s="5" t="s">
        <v>28</v>
      </c>
    </row>
    <row r="286" customFormat="false" ht="12.75" hidden="false" customHeight="false" outlineLevel="0" collapsed="false">
      <c r="A286" s="3" t="n">
        <v>543.9</v>
      </c>
      <c r="B286" s="3" t="n">
        <v>0</v>
      </c>
      <c r="C286" s="4" t="n">
        <v>0.8</v>
      </c>
      <c r="D286" s="2" t="s">
        <v>28</v>
      </c>
    </row>
    <row r="287" customFormat="false" ht="12.75" hidden="false" customHeight="false" outlineLevel="0" collapsed="false">
      <c r="A287" s="3" t="n">
        <v>543.9</v>
      </c>
      <c r="B287" s="3" t="n">
        <f aca="false">(A287-A286+B286)</f>
        <v>0</v>
      </c>
      <c r="C287" s="4" t="n">
        <v>0.841666666666667</v>
      </c>
      <c r="D287" s="2" t="s">
        <v>26</v>
      </c>
    </row>
    <row r="288" customFormat="false" ht="12.75" hidden="false" customHeight="false" outlineLevel="0" collapsed="false">
      <c r="A288" s="3" t="n">
        <v>543.9</v>
      </c>
      <c r="B288" s="3" t="n">
        <f aca="false">(A288-A287+B287)</f>
        <v>0</v>
      </c>
      <c r="C288" s="4" t="n">
        <v>0.883333333333333</v>
      </c>
      <c r="D288" s="2" t="s">
        <v>26</v>
      </c>
    </row>
    <row r="289" customFormat="false" ht="12.75" hidden="false" customHeight="false" outlineLevel="0" collapsed="false">
      <c r="A289" s="3" t="n">
        <v>543.9</v>
      </c>
      <c r="B289" s="3" t="n">
        <f aca="false">(A289-A288+B288)</f>
        <v>0</v>
      </c>
      <c r="C289" s="4" t="n">
        <v>0.925</v>
      </c>
      <c r="D289" s="2" t="s">
        <v>26</v>
      </c>
    </row>
    <row r="290" customFormat="false" ht="12.75" hidden="false" customHeight="false" outlineLevel="0" collapsed="false">
      <c r="A290" s="3" t="n">
        <v>543.9</v>
      </c>
      <c r="B290" s="3" t="n">
        <f aca="false">(A290-A289+B289)</f>
        <v>0</v>
      </c>
      <c r="C290" s="4" t="n">
        <v>0.966666666666667</v>
      </c>
      <c r="D290" s="2" t="s">
        <v>26</v>
      </c>
    </row>
    <row r="291" customFormat="false" ht="12.75" hidden="false" customHeight="false" outlineLevel="0" collapsed="false">
      <c r="A291" s="3" t="n">
        <v>543.9</v>
      </c>
      <c r="B291" s="3" t="n">
        <f aca="false">(A291-A290+B290)</f>
        <v>0</v>
      </c>
      <c r="C291" s="4" t="n">
        <v>0.00833333333333333</v>
      </c>
      <c r="D291" s="2" t="s">
        <v>27</v>
      </c>
    </row>
    <row r="292" customFormat="false" ht="12.75" hidden="false" customHeight="false" outlineLevel="0" collapsed="false">
      <c r="A292" s="3" t="n">
        <v>543.9</v>
      </c>
      <c r="B292" s="3" t="n">
        <f aca="false">(A292-A291+B291)</f>
        <v>0</v>
      </c>
      <c r="C292" s="4" t="n">
        <v>0.05</v>
      </c>
      <c r="D292" s="2" t="s">
        <v>27</v>
      </c>
    </row>
    <row r="293" customFormat="false" ht="12.75" hidden="false" customHeight="false" outlineLevel="0" collapsed="false">
      <c r="A293" s="3" t="n">
        <v>543.9</v>
      </c>
      <c r="B293" s="3" t="n">
        <f aca="false">(A293-A292+B292)</f>
        <v>0</v>
      </c>
      <c r="C293" s="4" t="n">
        <v>0.0916666666666667</v>
      </c>
      <c r="D293" s="2" t="s">
        <v>27</v>
      </c>
    </row>
    <row r="294" customFormat="false" ht="12.75" hidden="false" customHeight="false" outlineLevel="0" collapsed="false">
      <c r="A294" s="3" t="n">
        <v>543.9</v>
      </c>
      <c r="B294" s="3" t="n">
        <f aca="false">(A294-A293+B293)</f>
        <v>0</v>
      </c>
      <c r="C294" s="4" t="n">
        <v>0.133333333333333</v>
      </c>
      <c r="D294" s="2" t="s">
        <v>27</v>
      </c>
    </row>
    <row r="295" customFormat="false" ht="12.75" hidden="false" customHeight="false" outlineLevel="0" collapsed="false">
      <c r="A295" s="3" t="n">
        <v>543.9</v>
      </c>
      <c r="B295" s="3" t="n">
        <f aca="false">(A295-A294+B294)</f>
        <v>0</v>
      </c>
      <c r="C295" s="4" t="n">
        <v>0.175</v>
      </c>
      <c r="D295" s="2" t="s">
        <v>27</v>
      </c>
    </row>
    <row r="296" customFormat="false" ht="12.75" hidden="false" customHeight="false" outlineLevel="0" collapsed="false">
      <c r="A296" s="3" t="n">
        <v>543.9</v>
      </c>
      <c r="B296" s="3" t="n">
        <f aca="false">(A296-A295+B295)</f>
        <v>0</v>
      </c>
      <c r="C296" s="4" t="n">
        <v>0.216666666666667</v>
      </c>
      <c r="D296" s="2" t="s">
        <v>27</v>
      </c>
    </row>
    <row r="297" customFormat="false" ht="12.75" hidden="false" customHeight="false" outlineLevel="0" collapsed="false">
      <c r="A297" s="3" t="n">
        <v>543.9</v>
      </c>
      <c r="B297" s="3" t="n">
        <f aca="false">(A297-A296+B296)</f>
        <v>0</v>
      </c>
      <c r="C297" s="4" t="n">
        <v>0.258333333333333</v>
      </c>
      <c r="D297" s="2" t="s">
        <v>27</v>
      </c>
    </row>
    <row r="298" customFormat="false" ht="12.75" hidden="false" customHeight="false" outlineLevel="0" collapsed="false">
      <c r="A298" s="3" t="n">
        <v>543.9</v>
      </c>
      <c r="B298" s="3" t="n">
        <f aca="false">(A298-A297+B297)</f>
        <v>0</v>
      </c>
      <c r="C298" s="4" t="n">
        <v>0.3</v>
      </c>
      <c r="D298" s="2" t="s">
        <v>27</v>
      </c>
    </row>
    <row r="299" customFormat="false" ht="12.75" hidden="false" customHeight="false" outlineLevel="0" collapsed="false">
      <c r="A299" s="3" t="n">
        <v>543.9</v>
      </c>
      <c r="B299" s="3" t="n">
        <f aca="false">(A299-A298+B298)</f>
        <v>0</v>
      </c>
      <c r="C299" s="4" t="n">
        <v>0.341666666666667</v>
      </c>
      <c r="D299" s="2" t="s">
        <v>27</v>
      </c>
    </row>
    <row r="300" customFormat="false" ht="12.75" hidden="false" customHeight="false" outlineLevel="0" collapsed="false">
      <c r="A300" s="3" t="n">
        <v>543.9</v>
      </c>
      <c r="B300" s="3" t="n">
        <f aca="false">(A300-A299+B299)</f>
        <v>0</v>
      </c>
      <c r="C300" s="4" t="n">
        <v>0.383333333333333</v>
      </c>
      <c r="D300" s="2" t="s">
        <v>27</v>
      </c>
    </row>
    <row r="301" customFormat="false" ht="12.75" hidden="false" customHeight="false" outlineLevel="0" collapsed="false">
      <c r="A301" s="3" t="n">
        <v>543.9</v>
      </c>
      <c r="B301" s="3" t="n">
        <f aca="false">(A301-A300+B300)</f>
        <v>0</v>
      </c>
      <c r="C301" s="4" t="n">
        <v>0.425</v>
      </c>
      <c r="D301" s="2" t="s">
        <v>27</v>
      </c>
    </row>
    <row r="302" customFormat="false" ht="12.75" hidden="false" customHeight="false" outlineLevel="0" collapsed="false">
      <c r="A302" s="3" t="n">
        <v>543.9</v>
      </c>
      <c r="B302" s="3" t="n">
        <f aca="false">(A302-A301+B301)</f>
        <v>0</v>
      </c>
      <c r="C302" s="4" t="n">
        <v>0.466666666666667</v>
      </c>
      <c r="D302" s="2" t="s">
        <v>27</v>
      </c>
    </row>
    <row r="303" customFormat="false" ht="12.75" hidden="false" customHeight="false" outlineLevel="0" collapsed="false">
      <c r="A303" s="3" t="n">
        <v>543.9</v>
      </c>
      <c r="B303" s="3" t="n">
        <f aca="false">(A303-A302+B302)</f>
        <v>0</v>
      </c>
      <c r="C303" s="4" t="n">
        <v>0.508333333333333</v>
      </c>
      <c r="D303" s="2" t="s">
        <v>27</v>
      </c>
    </row>
    <row r="304" customFormat="false" ht="12.75" hidden="false" customHeight="false" outlineLevel="0" collapsed="false">
      <c r="A304" s="3" t="n">
        <v>543.9</v>
      </c>
      <c r="B304" s="3" t="n">
        <f aca="false">(A304-A303+B303)</f>
        <v>0</v>
      </c>
      <c r="C304" s="4" t="n">
        <v>0.55</v>
      </c>
      <c r="D304" s="2" t="s">
        <v>27</v>
      </c>
    </row>
    <row r="305" customFormat="false" ht="12.75" hidden="false" customHeight="false" outlineLevel="0" collapsed="false">
      <c r="A305" s="3" t="n">
        <v>543.9</v>
      </c>
      <c r="B305" s="3" t="n">
        <f aca="false">(A305-A304+B304)</f>
        <v>0</v>
      </c>
      <c r="C305" s="4" t="n">
        <v>0.591666666666667</v>
      </c>
      <c r="D305" s="2" t="s">
        <v>27</v>
      </c>
    </row>
    <row r="306" customFormat="false" ht="12.75" hidden="false" customHeight="false" outlineLevel="0" collapsed="false">
      <c r="A306" s="3" t="n">
        <v>543.9</v>
      </c>
      <c r="B306" s="3" t="n">
        <f aca="false">(A306-A305+B305)</f>
        <v>0</v>
      </c>
      <c r="C306" s="4" t="n">
        <v>0.633333333333333</v>
      </c>
      <c r="D306" s="2" t="s">
        <v>27</v>
      </c>
    </row>
    <row r="307" customFormat="false" ht="12.75" hidden="false" customHeight="false" outlineLevel="0" collapsed="false">
      <c r="A307" s="3" t="n">
        <v>543.9</v>
      </c>
      <c r="B307" s="3" t="n">
        <f aca="false">(A307-A306+B306)</f>
        <v>0</v>
      </c>
      <c r="C307" s="4" t="n">
        <v>0.675</v>
      </c>
      <c r="D307" s="2" t="s">
        <v>27</v>
      </c>
    </row>
    <row r="308" customFormat="false" ht="12.75" hidden="false" customHeight="false" outlineLevel="0" collapsed="false">
      <c r="A308" s="3" t="n">
        <v>543.9</v>
      </c>
      <c r="B308" s="3" t="n">
        <f aca="false">(A308-A307+B307)</f>
        <v>0</v>
      </c>
      <c r="C308" s="4" t="n">
        <v>0.716666666666667</v>
      </c>
      <c r="D308" s="2" t="s">
        <v>27</v>
      </c>
    </row>
    <row r="309" customFormat="false" ht="12.75" hidden="false" customHeight="false" outlineLevel="0" collapsed="false">
      <c r="A309" s="3" t="n">
        <v>543.9</v>
      </c>
      <c r="B309" s="3" t="n">
        <f aca="false">(A309-A308+B308)</f>
        <v>0</v>
      </c>
      <c r="C309" s="4" t="n">
        <v>0.758333333333333</v>
      </c>
      <c r="D309" s="2" t="s">
        <v>27</v>
      </c>
    </row>
    <row r="310" customFormat="false" ht="12.75" hidden="false" customHeight="false" outlineLevel="0" collapsed="false">
      <c r="A310" s="3" t="n">
        <v>543.9</v>
      </c>
      <c r="B310" s="3" t="n">
        <f aca="false">(A310-A309+B309)</f>
        <v>0</v>
      </c>
      <c r="C310" s="4" t="n">
        <v>0.8</v>
      </c>
      <c r="D310" s="2" t="s">
        <v>27</v>
      </c>
    </row>
    <row r="311" customFormat="false" ht="12.75" hidden="false" customHeight="false" outlineLevel="0" collapsed="false">
      <c r="A311" s="3" t="n">
        <v>543.9</v>
      </c>
      <c r="B311" s="3" t="n">
        <f aca="false">(A311-A310+B310)</f>
        <v>0</v>
      </c>
      <c r="C311" s="4" t="n">
        <v>0.841666666666667</v>
      </c>
      <c r="D311" s="2" t="s">
        <v>27</v>
      </c>
    </row>
    <row r="312" customFormat="false" ht="12.75" hidden="false" customHeight="false" outlineLevel="0" collapsed="false">
      <c r="A312" s="3" t="n">
        <v>543.9</v>
      </c>
      <c r="B312" s="3" t="n">
        <f aca="false">(A312-A311+B311)</f>
        <v>0</v>
      </c>
      <c r="C312" s="4" t="n">
        <v>0.883333333333333</v>
      </c>
      <c r="D312" s="2" t="s">
        <v>27</v>
      </c>
    </row>
    <row r="313" customFormat="false" ht="12.75" hidden="false" customHeight="false" outlineLevel="0" collapsed="false">
      <c r="A313" s="3" t="n">
        <v>543.9</v>
      </c>
      <c r="B313" s="3" t="n">
        <f aca="false">(A313-A312+B312)</f>
        <v>0</v>
      </c>
      <c r="C313" s="4" t="n">
        <v>0.925</v>
      </c>
      <c r="D313" s="2" t="s">
        <v>27</v>
      </c>
    </row>
    <row r="314" customFormat="false" ht="12.75" hidden="false" customHeight="false" outlineLevel="0" collapsed="false">
      <c r="A314" s="3" t="n">
        <v>543.9</v>
      </c>
      <c r="B314" s="3" t="n">
        <f aca="false">(A314-A313+B313)</f>
        <v>0</v>
      </c>
      <c r="C314" s="4" t="n">
        <v>0.966666666666667</v>
      </c>
      <c r="D314" s="2" t="s">
        <v>27</v>
      </c>
    </row>
    <row r="315" customFormat="false" ht="12.75" hidden="false" customHeight="false" outlineLevel="0" collapsed="false">
      <c r="A315" s="3" t="n">
        <v>543.9</v>
      </c>
      <c r="B315" s="3" t="n">
        <f aca="false">(A315-A314+B314)</f>
        <v>0</v>
      </c>
      <c r="C315" s="4" t="n">
        <v>0.00833333333333333</v>
      </c>
      <c r="D315" s="2" t="s">
        <v>28</v>
      </c>
    </row>
    <row r="316" customFormat="false" ht="12.75" hidden="false" customHeight="false" outlineLevel="0" collapsed="false">
      <c r="A316" s="3" t="n">
        <v>543.9</v>
      </c>
      <c r="B316" s="3" t="n">
        <f aca="false">(A316-A315+B315)</f>
        <v>0</v>
      </c>
      <c r="C316" s="4" t="n">
        <v>0.05</v>
      </c>
      <c r="D316" s="2" t="s">
        <v>28</v>
      </c>
    </row>
    <row r="317" customFormat="false" ht="12.75" hidden="false" customHeight="false" outlineLevel="0" collapsed="false">
      <c r="A317" s="3" t="n">
        <v>543.9</v>
      </c>
      <c r="B317" s="3" t="n">
        <f aca="false">(A317-A316+B316)</f>
        <v>0</v>
      </c>
      <c r="C317" s="4" t="n">
        <v>0.0916666666666667</v>
      </c>
      <c r="D317" s="2" t="s">
        <v>28</v>
      </c>
    </row>
    <row r="318" customFormat="false" ht="12.75" hidden="false" customHeight="false" outlineLevel="0" collapsed="false">
      <c r="A318" s="3" t="n">
        <v>543.9</v>
      </c>
      <c r="B318" s="3" t="n">
        <f aca="false">(A318-A317+B317)</f>
        <v>0</v>
      </c>
      <c r="C318" s="4" t="n">
        <v>0.133333333333333</v>
      </c>
      <c r="D318" s="2" t="s">
        <v>28</v>
      </c>
    </row>
    <row r="319" customFormat="false" ht="12.75" hidden="false" customHeight="false" outlineLevel="0" collapsed="false">
      <c r="A319" s="3" t="n">
        <v>543.9</v>
      </c>
      <c r="B319" s="3" t="n">
        <f aca="false">(A319-A318+B318)</f>
        <v>0</v>
      </c>
      <c r="C319" s="4" t="n">
        <v>0.175</v>
      </c>
      <c r="D319" s="2" t="s">
        <v>28</v>
      </c>
    </row>
    <row r="320" customFormat="false" ht="12.75" hidden="false" customHeight="false" outlineLevel="0" collapsed="false">
      <c r="A320" s="3" t="n">
        <v>543.9</v>
      </c>
      <c r="B320" s="3" t="n">
        <f aca="false">(A320-A319+B319)</f>
        <v>0</v>
      </c>
      <c r="C320" s="4" t="n">
        <v>0.216666666666667</v>
      </c>
      <c r="D320" s="2" t="s">
        <v>28</v>
      </c>
    </row>
    <row r="321" customFormat="false" ht="12.75" hidden="false" customHeight="false" outlineLevel="0" collapsed="false">
      <c r="A321" s="3" t="n">
        <v>543.9</v>
      </c>
      <c r="B321" s="3" t="n">
        <f aca="false">(A321-A320+B320)</f>
        <v>0</v>
      </c>
      <c r="C321" s="4" t="n">
        <v>0.258333333333333</v>
      </c>
      <c r="D321" s="2" t="s">
        <v>28</v>
      </c>
    </row>
    <row r="322" customFormat="false" ht="12.75" hidden="false" customHeight="false" outlineLevel="0" collapsed="false">
      <c r="A322" s="3" t="n">
        <v>543.9</v>
      </c>
      <c r="B322" s="3" t="n">
        <f aca="false">(A322-A321+B321)</f>
        <v>0</v>
      </c>
      <c r="C322" s="4" t="n">
        <v>0.3</v>
      </c>
      <c r="D322" s="2" t="s">
        <v>28</v>
      </c>
    </row>
    <row r="323" customFormat="false" ht="12.75" hidden="false" customHeight="false" outlineLevel="0" collapsed="false">
      <c r="A323" s="3" t="n">
        <v>543.9</v>
      </c>
      <c r="B323" s="3" t="n">
        <f aca="false">(A323-A322+B322)</f>
        <v>0</v>
      </c>
      <c r="C323" s="4" t="n">
        <v>0.341666666666667</v>
      </c>
      <c r="D323" s="2" t="s">
        <v>28</v>
      </c>
    </row>
    <row r="324" customFormat="false" ht="12.75" hidden="false" customHeight="false" outlineLevel="0" collapsed="false">
      <c r="A324" s="3" t="n">
        <v>543.9</v>
      </c>
      <c r="B324" s="3" t="n">
        <f aca="false">(A324-A323+B323)</f>
        <v>0</v>
      </c>
      <c r="C324" s="4" t="n">
        <v>0.383333333333333</v>
      </c>
      <c r="D324" s="2" t="s">
        <v>28</v>
      </c>
    </row>
    <row r="325" customFormat="false" ht="12.75" hidden="false" customHeight="false" outlineLevel="0" collapsed="false">
      <c r="A325" s="3" t="n">
        <v>543.9</v>
      </c>
      <c r="B325" s="3" t="n">
        <f aca="false">(A325-A324+B324)</f>
        <v>0</v>
      </c>
      <c r="C325" s="4" t="n">
        <v>0.425</v>
      </c>
      <c r="D325" s="2" t="s">
        <v>28</v>
      </c>
    </row>
    <row r="326" customFormat="false" ht="12.75" hidden="false" customHeight="false" outlineLevel="0" collapsed="false">
      <c r="A326" s="3" t="n">
        <v>543.9</v>
      </c>
      <c r="B326" s="3" t="n">
        <f aca="false">(A326-A325+B325)</f>
        <v>0</v>
      </c>
      <c r="C326" s="4" t="n">
        <v>0.466666666666667</v>
      </c>
      <c r="D326" s="2" t="s">
        <v>28</v>
      </c>
    </row>
    <row r="327" customFormat="false" ht="12.75" hidden="false" customHeight="false" outlineLevel="0" collapsed="false">
      <c r="A327" s="3" t="n">
        <v>543.9</v>
      </c>
      <c r="B327" s="3" t="n">
        <f aca="false">(A327-A326+B326)</f>
        <v>0</v>
      </c>
      <c r="C327" s="4" t="n">
        <v>0.508333333333333</v>
      </c>
      <c r="D327" s="2" t="s">
        <v>28</v>
      </c>
    </row>
    <row r="328" customFormat="false" ht="12.75" hidden="false" customHeight="false" outlineLevel="0" collapsed="false">
      <c r="A328" s="3" t="n">
        <v>543.9</v>
      </c>
      <c r="B328" s="3" t="n">
        <f aca="false">(A328-A327+B327)</f>
        <v>0</v>
      </c>
      <c r="C328" s="4" t="n">
        <v>0.55</v>
      </c>
      <c r="D328" s="2" t="s">
        <v>28</v>
      </c>
    </row>
    <row r="329" customFormat="false" ht="12.75" hidden="false" customHeight="false" outlineLevel="0" collapsed="false">
      <c r="A329" s="3" t="n">
        <v>543.9</v>
      </c>
      <c r="B329" s="3" t="n">
        <f aca="false">(A329-A328+B328)</f>
        <v>0</v>
      </c>
      <c r="C329" s="4" t="n">
        <v>0.591666666666667</v>
      </c>
      <c r="D329" s="2" t="s">
        <v>28</v>
      </c>
    </row>
    <row r="330" customFormat="false" ht="12.75" hidden="false" customHeight="false" outlineLevel="0" collapsed="false">
      <c r="A330" s="3" t="n">
        <v>543.9</v>
      </c>
      <c r="B330" s="3" t="n">
        <f aca="false">(A330-A329+B329)</f>
        <v>0</v>
      </c>
      <c r="C330" s="4" t="n">
        <v>0.633333333333333</v>
      </c>
      <c r="D330" s="2" t="s">
        <v>28</v>
      </c>
    </row>
    <row r="331" customFormat="false" ht="12.75" hidden="false" customHeight="false" outlineLevel="0" collapsed="false">
      <c r="A331" s="3" t="n">
        <v>543.9</v>
      </c>
      <c r="B331" s="3" t="n">
        <f aca="false">(A331-A330+B330)</f>
        <v>0</v>
      </c>
      <c r="C331" s="4" t="n">
        <v>0.675</v>
      </c>
      <c r="D331" s="2" t="s">
        <v>28</v>
      </c>
    </row>
    <row r="332" customFormat="false" ht="12.75" hidden="false" customHeight="false" outlineLevel="0" collapsed="false">
      <c r="A332" s="3" t="n">
        <v>543.9</v>
      </c>
      <c r="B332" s="3" t="n">
        <f aca="false">(A332-A331+B331)</f>
        <v>0</v>
      </c>
      <c r="C332" s="4" t="n">
        <v>0.716666666666667</v>
      </c>
      <c r="D332" s="2" t="s">
        <v>28</v>
      </c>
    </row>
    <row r="333" customFormat="false" ht="12.75" hidden="false" customHeight="false" outlineLevel="0" collapsed="false">
      <c r="A333" s="3" t="n">
        <v>543.9</v>
      </c>
      <c r="B333" s="3" t="n">
        <f aca="false">(A333-A332+B332)</f>
        <v>0</v>
      </c>
      <c r="C333" s="4" t="n">
        <v>0.758333333333333</v>
      </c>
      <c r="D333" s="2" t="s">
        <v>28</v>
      </c>
    </row>
    <row r="334" customFormat="false" ht="12.75" hidden="false" customHeight="false" outlineLevel="0" collapsed="false">
      <c r="A334" s="3" t="n">
        <v>543.9</v>
      </c>
      <c r="B334" s="3" t="n">
        <f aca="false">(A334-A333+B333)</f>
        <v>0</v>
      </c>
      <c r="C334" s="4" t="n">
        <v>0.8</v>
      </c>
      <c r="D334" s="2" t="s">
        <v>28</v>
      </c>
    </row>
    <row r="335" customFormat="false" ht="12.75" hidden="false" customHeight="false" outlineLevel="0" collapsed="false">
      <c r="A335" s="3" t="n">
        <v>543.9</v>
      </c>
      <c r="B335" s="3" t="n">
        <f aca="false">(A335-A334+B334)</f>
        <v>0</v>
      </c>
      <c r="C335" s="4" t="n">
        <v>0.841666666666667</v>
      </c>
      <c r="D335" s="2" t="s">
        <v>28</v>
      </c>
    </row>
    <row r="336" customFormat="false" ht="12.75" hidden="false" customHeight="false" outlineLevel="0" collapsed="false">
      <c r="A336" s="3" t="n">
        <v>543.9</v>
      </c>
      <c r="B336" s="3" t="n">
        <f aca="false">(A336-A335+B335)</f>
        <v>0</v>
      </c>
      <c r="C336" s="4" t="n">
        <v>0.883333333333333</v>
      </c>
      <c r="D336" s="2" t="s">
        <v>28</v>
      </c>
    </row>
    <row r="337" customFormat="false" ht="12.75" hidden="false" customHeight="false" outlineLevel="0" collapsed="false">
      <c r="A337" s="3" t="n">
        <v>543.9</v>
      </c>
      <c r="B337" s="3" t="n">
        <f aca="false">(A337-A336+B336)</f>
        <v>0</v>
      </c>
      <c r="C337" s="4" t="n">
        <v>0.925</v>
      </c>
      <c r="D337" s="2" t="s">
        <v>28</v>
      </c>
    </row>
    <row r="338" customFormat="false" ht="12.75" hidden="false" customHeight="false" outlineLevel="0" collapsed="false">
      <c r="A338" s="3" t="n">
        <v>543.9</v>
      </c>
      <c r="B338" s="3" t="n">
        <f aca="false">(A338-A337+B337)</f>
        <v>0</v>
      </c>
      <c r="C338" s="4" t="n">
        <v>0.966666666666667</v>
      </c>
      <c r="D338" s="2" t="s">
        <v>28</v>
      </c>
    </row>
    <row r="339" customFormat="false" ht="12.75" hidden="false" customHeight="false" outlineLevel="0" collapsed="false">
      <c r="A339" s="3" t="n">
        <v>543.9</v>
      </c>
      <c r="B339" s="3" t="n">
        <f aca="false">(A339-A338+B338)</f>
        <v>0</v>
      </c>
      <c r="C339" s="4" t="n">
        <v>0.00833333333333333</v>
      </c>
      <c r="D339" s="2" t="s">
        <v>37</v>
      </c>
    </row>
    <row r="340" customFormat="false" ht="12.75" hidden="false" customHeight="false" outlineLevel="0" collapsed="false">
      <c r="A340" s="3" t="n">
        <v>543.9</v>
      </c>
      <c r="B340" s="3" t="n">
        <f aca="false">(A340-A339+B339)</f>
        <v>0</v>
      </c>
      <c r="C340" s="4" t="n">
        <v>0.05</v>
      </c>
      <c r="D340" s="2" t="s">
        <v>37</v>
      </c>
    </row>
    <row r="341" customFormat="false" ht="12.75" hidden="false" customHeight="false" outlineLevel="0" collapsed="false">
      <c r="A341" s="3" t="n">
        <v>543.9</v>
      </c>
      <c r="B341" s="3" t="n">
        <f aca="false">(A341-A340+B340)</f>
        <v>0</v>
      </c>
      <c r="C341" s="4" t="n">
        <v>0.0916666666666667</v>
      </c>
      <c r="D341" s="2" t="s">
        <v>37</v>
      </c>
    </row>
    <row r="342" customFormat="false" ht="12.75" hidden="false" customHeight="false" outlineLevel="0" collapsed="false">
      <c r="A342" s="3" t="n">
        <v>543.9</v>
      </c>
      <c r="B342" s="3" t="n">
        <f aca="false">(A342-A341+B341)</f>
        <v>0</v>
      </c>
      <c r="C342" s="4" t="n">
        <v>0.133333333333333</v>
      </c>
      <c r="D342" s="2" t="s">
        <v>37</v>
      </c>
    </row>
    <row r="343" customFormat="false" ht="12.75" hidden="false" customHeight="false" outlineLevel="0" collapsed="false">
      <c r="A343" s="3" t="n">
        <v>543.9</v>
      </c>
      <c r="B343" s="3" t="n">
        <f aca="false">(A343-A342+B342)</f>
        <v>0</v>
      </c>
      <c r="C343" s="4" t="n">
        <v>0.175</v>
      </c>
      <c r="D343" s="2" t="s">
        <v>37</v>
      </c>
    </row>
    <row r="344" customFormat="false" ht="12.75" hidden="false" customHeight="false" outlineLevel="0" collapsed="false">
      <c r="A344" s="3" t="n">
        <v>543.9</v>
      </c>
      <c r="B344" s="3" t="n">
        <f aca="false">(A344-A343+B343)</f>
        <v>0</v>
      </c>
      <c r="C344" s="4" t="n">
        <v>0.216666666666667</v>
      </c>
      <c r="D344" s="2" t="s">
        <v>37</v>
      </c>
    </row>
    <row r="345" customFormat="false" ht="12.75" hidden="false" customHeight="false" outlineLevel="0" collapsed="false">
      <c r="A345" s="3" t="n">
        <v>543.9</v>
      </c>
      <c r="B345" s="3" t="n">
        <f aca="false">(A345-A344+B344)</f>
        <v>0</v>
      </c>
      <c r="C345" s="4" t="n">
        <v>0.258333333333333</v>
      </c>
      <c r="D345" s="2" t="s">
        <v>37</v>
      </c>
    </row>
    <row r="346" customFormat="false" ht="12.75" hidden="false" customHeight="false" outlineLevel="0" collapsed="false">
      <c r="A346" s="3" t="n">
        <v>543.9</v>
      </c>
      <c r="B346" s="3" t="n">
        <f aca="false">(A346-A345+B345)</f>
        <v>0</v>
      </c>
      <c r="C346" s="4" t="n">
        <v>0.3</v>
      </c>
      <c r="D346" s="2" t="s">
        <v>37</v>
      </c>
    </row>
    <row r="347" customFormat="false" ht="12.75" hidden="false" customHeight="false" outlineLevel="0" collapsed="false">
      <c r="A347" s="3" t="n">
        <v>543.9</v>
      </c>
      <c r="B347" s="3" t="n">
        <f aca="false">(A347-A346+B346)</f>
        <v>0</v>
      </c>
      <c r="C347" s="4" t="n">
        <v>0.341666666666667</v>
      </c>
      <c r="D347" s="2" t="s">
        <v>37</v>
      </c>
    </row>
    <row r="348" customFormat="false" ht="12.75" hidden="false" customHeight="false" outlineLevel="0" collapsed="false">
      <c r="A348" s="3" t="n">
        <v>543.9</v>
      </c>
      <c r="B348" s="3" t="n">
        <f aca="false">(A348-A347+B347)</f>
        <v>0</v>
      </c>
      <c r="C348" s="4" t="n">
        <v>0.383333333333333</v>
      </c>
      <c r="D348" s="2" t="s">
        <v>37</v>
      </c>
    </row>
    <row r="349" customFormat="false" ht="12.75" hidden="false" customHeight="false" outlineLevel="0" collapsed="false">
      <c r="A349" s="3" t="n">
        <v>543.9</v>
      </c>
      <c r="B349" s="3" t="n">
        <f aca="false">(A349-A348+B348)</f>
        <v>0</v>
      </c>
      <c r="C349" s="4" t="n">
        <v>0.425</v>
      </c>
      <c r="D349" s="2" t="s">
        <v>37</v>
      </c>
    </row>
    <row r="350" customFormat="false" ht="12.75" hidden="false" customHeight="false" outlineLevel="0" collapsed="false">
      <c r="A350" s="3" t="n">
        <v>543.9</v>
      </c>
      <c r="B350" s="3" t="n">
        <f aca="false">(A350-A349+B349)</f>
        <v>0</v>
      </c>
      <c r="C350" s="4" t="n">
        <v>0.466666666666667</v>
      </c>
      <c r="D350" s="2" t="s">
        <v>37</v>
      </c>
    </row>
    <row r="351" customFormat="false" ht="12.75" hidden="false" customHeight="false" outlineLevel="0" collapsed="false">
      <c r="A351" s="3" t="n">
        <v>543.9</v>
      </c>
      <c r="B351" s="3" t="n">
        <f aca="false">(A351-A350+B350)</f>
        <v>0</v>
      </c>
      <c r="C351" s="4" t="n">
        <v>0.508333333333333</v>
      </c>
      <c r="D351" s="2" t="s">
        <v>37</v>
      </c>
    </row>
    <row r="352" customFormat="false" ht="12.75" hidden="false" customHeight="false" outlineLevel="0" collapsed="false">
      <c r="A352" s="3" t="n">
        <v>543.9</v>
      </c>
      <c r="B352" s="3" t="n">
        <f aca="false">(A352-A351+B351)</f>
        <v>0</v>
      </c>
      <c r="C352" s="4" t="n">
        <v>0.55</v>
      </c>
      <c r="D352" s="2" t="s">
        <v>37</v>
      </c>
    </row>
    <row r="353" customFormat="false" ht="12.75" hidden="false" customHeight="false" outlineLevel="0" collapsed="false">
      <c r="A353" s="3" t="n">
        <v>543.9</v>
      </c>
      <c r="B353" s="3" t="n">
        <f aca="false">(A353-A352+B352)</f>
        <v>0</v>
      </c>
      <c r="C353" s="4" t="n">
        <v>0.591666666666667</v>
      </c>
      <c r="D353" s="2" t="s">
        <v>37</v>
      </c>
    </row>
    <row r="354" customFormat="false" ht="12.75" hidden="false" customHeight="false" outlineLevel="0" collapsed="false">
      <c r="A354" s="3" t="n">
        <v>543.9</v>
      </c>
      <c r="B354" s="3" t="n">
        <f aca="false">(A354-A353+B353)</f>
        <v>0</v>
      </c>
      <c r="C354" s="4" t="n">
        <v>0.633333333333333</v>
      </c>
      <c r="D354" s="2" t="s">
        <v>37</v>
      </c>
    </row>
    <row r="355" customFormat="false" ht="12.75" hidden="false" customHeight="false" outlineLevel="0" collapsed="false">
      <c r="A355" s="3" t="n">
        <v>543.9</v>
      </c>
      <c r="B355" s="3" t="n">
        <f aca="false">(A355-A354+B354)</f>
        <v>0</v>
      </c>
      <c r="C355" s="4" t="n">
        <v>0.675</v>
      </c>
      <c r="D355" s="2" t="s">
        <v>37</v>
      </c>
    </row>
    <row r="356" customFormat="false" ht="12.75" hidden="false" customHeight="false" outlineLevel="0" collapsed="false">
      <c r="A356" s="3" t="n">
        <v>543.9</v>
      </c>
      <c r="B356" s="3" t="n">
        <f aca="false">(A356-A355+B355)</f>
        <v>0</v>
      </c>
      <c r="C356" s="4" t="n">
        <v>0.716666666666667</v>
      </c>
      <c r="D356" s="2" t="s">
        <v>37</v>
      </c>
    </row>
    <row r="357" customFormat="false" ht="12.75" hidden="false" customHeight="false" outlineLevel="0" collapsed="false">
      <c r="A357" s="3" t="n">
        <v>543.9</v>
      </c>
      <c r="B357" s="3" t="n">
        <f aca="false">(A357-A356+B356)</f>
        <v>0</v>
      </c>
      <c r="C357" s="4" t="n">
        <v>0.758333333333333</v>
      </c>
      <c r="D357" s="2" t="s">
        <v>37</v>
      </c>
    </row>
    <row r="358" customFormat="false" ht="12.75" hidden="false" customHeight="false" outlineLevel="0" collapsed="false">
      <c r="A358" s="3" t="n">
        <v>543.9</v>
      </c>
      <c r="B358" s="3" t="n">
        <f aca="false">(A358-A357+B357)</f>
        <v>0</v>
      </c>
      <c r="C358" s="4" t="n">
        <v>0.8</v>
      </c>
      <c r="D358" s="2" t="s">
        <v>37</v>
      </c>
    </row>
    <row r="359" customFormat="false" ht="12.75" hidden="false" customHeight="false" outlineLevel="0" collapsed="false">
      <c r="A359" s="3" t="n">
        <v>543.9</v>
      </c>
      <c r="B359" s="3" t="n">
        <f aca="false">(A359-A358+B358)</f>
        <v>0</v>
      </c>
      <c r="C359" s="4" t="n">
        <v>0.841666666666667</v>
      </c>
      <c r="D359" s="2" t="s">
        <v>37</v>
      </c>
    </row>
    <row r="360" customFormat="false" ht="12.75" hidden="false" customHeight="false" outlineLevel="0" collapsed="false">
      <c r="A360" s="3" t="n">
        <v>543.9</v>
      </c>
      <c r="B360" s="3" t="n">
        <f aca="false">(A360-A359+B359)</f>
        <v>0</v>
      </c>
      <c r="C360" s="4" t="n">
        <v>0.883333333333333</v>
      </c>
      <c r="D360" s="2" t="s">
        <v>37</v>
      </c>
    </row>
    <row r="361" customFormat="false" ht="12.75" hidden="false" customHeight="false" outlineLevel="0" collapsed="false">
      <c r="A361" s="3" t="n">
        <v>543.9</v>
      </c>
      <c r="B361" s="3" t="n">
        <f aca="false">(A361-A360+B360)</f>
        <v>0</v>
      </c>
      <c r="C361" s="4" t="n">
        <v>0.925</v>
      </c>
      <c r="D361" s="2" t="s">
        <v>37</v>
      </c>
    </row>
    <row r="362" customFormat="false" ht="12.75" hidden="false" customHeight="false" outlineLevel="0" collapsed="false">
      <c r="A362" s="3" t="n">
        <v>543.9</v>
      </c>
      <c r="B362" s="3" t="n">
        <f aca="false">(A362-A361+B361)</f>
        <v>0</v>
      </c>
      <c r="C362" s="4" t="n">
        <v>0.966666666666667</v>
      </c>
      <c r="D362" s="2" t="s">
        <v>37</v>
      </c>
    </row>
    <row r="363" customFormat="false" ht="12.75" hidden="false" customHeight="false" outlineLevel="0" collapsed="false">
      <c r="A363" s="3" t="n">
        <v>543.9</v>
      </c>
      <c r="B363" s="3" t="n">
        <f aca="false">(A363-A362+B362)</f>
        <v>0</v>
      </c>
      <c r="C363" s="4" t="n">
        <v>0.00833333333333333</v>
      </c>
      <c r="D363" s="2" t="s">
        <v>39</v>
      </c>
    </row>
    <row r="364" customFormat="false" ht="12.75" hidden="false" customHeight="false" outlineLevel="0" collapsed="false">
      <c r="A364" s="3" t="n">
        <v>543.9</v>
      </c>
      <c r="B364" s="3" t="n">
        <f aca="false">(A364-A363+B363)</f>
        <v>0</v>
      </c>
      <c r="C364" s="4" t="n">
        <v>0.05</v>
      </c>
      <c r="D364" s="2" t="s">
        <v>39</v>
      </c>
    </row>
    <row r="365" customFormat="false" ht="12.75" hidden="false" customHeight="false" outlineLevel="0" collapsed="false">
      <c r="A365" s="3" t="n">
        <v>543.9</v>
      </c>
      <c r="B365" s="3" t="n">
        <f aca="false">(A365-A364+B364)</f>
        <v>0</v>
      </c>
      <c r="C365" s="4" t="n">
        <v>0.0916666666666667</v>
      </c>
      <c r="D365" s="2" t="s">
        <v>39</v>
      </c>
    </row>
    <row r="366" customFormat="false" ht="12.75" hidden="false" customHeight="false" outlineLevel="0" collapsed="false">
      <c r="A366" s="3" t="n">
        <v>543.9</v>
      </c>
      <c r="B366" s="3" t="n">
        <f aca="false">(A366-A365+B365)</f>
        <v>0</v>
      </c>
      <c r="C366" s="4" t="n">
        <v>0.133333333333333</v>
      </c>
      <c r="D366" s="2" t="s">
        <v>39</v>
      </c>
    </row>
    <row r="367" customFormat="false" ht="12.75" hidden="false" customHeight="false" outlineLevel="0" collapsed="false">
      <c r="A367" s="3" t="n">
        <v>543.9</v>
      </c>
      <c r="B367" s="3" t="n">
        <f aca="false">(A367-A366+B366)</f>
        <v>0</v>
      </c>
      <c r="C367" s="4" t="n">
        <v>0.175</v>
      </c>
      <c r="D367" s="2" t="s">
        <v>39</v>
      </c>
    </row>
    <row r="368" customFormat="false" ht="12.75" hidden="false" customHeight="false" outlineLevel="0" collapsed="false">
      <c r="A368" s="3" t="n">
        <v>543.9</v>
      </c>
      <c r="B368" s="3" t="n">
        <f aca="false">(A368-A367+B367)</f>
        <v>0</v>
      </c>
      <c r="C368" s="4" t="n">
        <v>0.216666666666667</v>
      </c>
      <c r="D368" s="2" t="s">
        <v>39</v>
      </c>
    </row>
    <row r="369" customFormat="false" ht="12.75" hidden="false" customHeight="false" outlineLevel="0" collapsed="false">
      <c r="A369" s="3" t="n">
        <v>543.9</v>
      </c>
      <c r="B369" s="3" t="n">
        <f aca="false">(A369-A368+B368)</f>
        <v>0</v>
      </c>
      <c r="C369" s="4" t="n">
        <v>0.258333333333333</v>
      </c>
      <c r="D369" s="2" t="s">
        <v>39</v>
      </c>
    </row>
    <row r="370" customFormat="false" ht="12.75" hidden="false" customHeight="false" outlineLevel="0" collapsed="false">
      <c r="A370" s="3" t="n">
        <v>543.9</v>
      </c>
      <c r="B370" s="3" t="n">
        <f aca="false">(A370-A369+B369)</f>
        <v>0</v>
      </c>
      <c r="C370" s="4" t="n">
        <v>0.3</v>
      </c>
      <c r="D370" s="2" t="s">
        <v>39</v>
      </c>
    </row>
    <row r="371" customFormat="false" ht="12.75" hidden="false" customHeight="false" outlineLevel="0" collapsed="false">
      <c r="A371" s="3" t="n">
        <v>543.9</v>
      </c>
      <c r="B371" s="3" t="n">
        <f aca="false">(A371-A370+B370)</f>
        <v>0</v>
      </c>
      <c r="C371" s="4" t="n">
        <v>0.341666666666667</v>
      </c>
      <c r="D371" s="2" t="s">
        <v>39</v>
      </c>
    </row>
    <row r="372" customFormat="false" ht="12.75" hidden="false" customHeight="false" outlineLevel="0" collapsed="false">
      <c r="A372" s="3" t="n">
        <v>543.9</v>
      </c>
      <c r="B372" s="3" t="n">
        <f aca="false">(A372-A371+B371)</f>
        <v>0</v>
      </c>
      <c r="C372" s="4" t="n">
        <v>0.383333333333333</v>
      </c>
      <c r="D372" s="2" t="s">
        <v>39</v>
      </c>
    </row>
    <row r="373" customFormat="false" ht="12.75" hidden="false" customHeight="false" outlineLevel="0" collapsed="false">
      <c r="A373" s="3" t="n">
        <v>543.9</v>
      </c>
      <c r="B373" s="3" t="n">
        <f aca="false">(A373-A372+B372)</f>
        <v>0</v>
      </c>
      <c r="C373" s="4" t="n">
        <v>0.425</v>
      </c>
      <c r="D373" s="2" t="s">
        <v>39</v>
      </c>
    </row>
    <row r="374" customFormat="false" ht="12.75" hidden="false" customHeight="false" outlineLevel="0" collapsed="false">
      <c r="A374" s="3" t="n">
        <v>543.9</v>
      </c>
      <c r="B374" s="3" t="n">
        <f aca="false">(A374-A373+B373)</f>
        <v>0</v>
      </c>
      <c r="C374" s="4" t="n">
        <v>0.466666666666667</v>
      </c>
      <c r="D374" s="2" t="s">
        <v>39</v>
      </c>
    </row>
    <row r="375" customFormat="false" ht="12.75" hidden="false" customHeight="false" outlineLevel="0" collapsed="false">
      <c r="A375" s="3" t="n">
        <v>543.9</v>
      </c>
      <c r="B375" s="3" t="n">
        <f aca="false">(A375-A374+B374)</f>
        <v>0</v>
      </c>
      <c r="C375" s="4" t="n">
        <v>0.508333333333333</v>
      </c>
      <c r="D375" s="2" t="s">
        <v>39</v>
      </c>
    </row>
    <row r="376" customFormat="false" ht="12.75" hidden="false" customHeight="false" outlineLevel="0" collapsed="false">
      <c r="A376" s="3" t="n">
        <v>543.9</v>
      </c>
      <c r="B376" s="3" t="n">
        <f aca="false">(A376-A375+B375)</f>
        <v>0</v>
      </c>
      <c r="C376" s="4" t="n">
        <v>0.55</v>
      </c>
      <c r="D376" s="2" t="s">
        <v>39</v>
      </c>
    </row>
    <row r="377" customFormat="false" ht="12.75" hidden="false" customHeight="false" outlineLevel="0" collapsed="false">
      <c r="A377" s="3" t="n">
        <v>543.9</v>
      </c>
      <c r="B377" s="3" t="n">
        <f aca="false">(A377-A376+B376)</f>
        <v>0</v>
      </c>
      <c r="C377" s="4" t="n">
        <v>0.591666666666667</v>
      </c>
      <c r="D377" s="2" t="s">
        <v>39</v>
      </c>
    </row>
    <row r="378" customFormat="false" ht="12.75" hidden="false" customHeight="false" outlineLevel="0" collapsed="false">
      <c r="A378" s="3" t="n">
        <v>543.9</v>
      </c>
      <c r="B378" s="3" t="n">
        <f aca="false">(A378-A377+B377)</f>
        <v>0</v>
      </c>
      <c r="C378" s="4" t="n">
        <v>0.633333333333333</v>
      </c>
      <c r="D378" s="2" t="s">
        <v>39</v>
      </c>
    </row>
    <row r="379" customFormat="false" ht="12.75" hidden="false" customHeight="false" outlineLevel="0" collapsed="false">
      <c r="A379" s="3" t="n">
        <v>543.9</v>
      </c>
      <c r="B379" s="3" t="n">
        <f aca="false">(A379-A378+B378)</f>
        <v>0</v>
      </c>
      <c r="C379" s="4" t="n">
        <v>0.675</v>
      </c>
      <c r="D379" s="2" t="s">
        <v>39</v>
      </c>
    </row>
    <row r="380" customFormat="false" ht="12.75" hidden="false" customHeight="false" outlineLevel="0" collapsed="false">
      <c r="A380" s="3" t="n">
        <v>543.9</v>
      </c>
      <c r="B380" s="3" t="n">
        <f aca="false">(A380-A379+B379)</f>
        <v>0</v>
      </c>
      <c r="C380" s="4" t="n">
        <v>0.716666666666667</v>
      </c>
      <c r="D380" s="2" t="s">
        <v>39</v>
      </c>
    </row>
    <row r="381" customFormat="false" ht="12.75" hidden="false" customHeight="false" outlineLevel="0" collapsed="false">
      <c r="A381" s="3" t="n">
        <v>543.9</v>
      </c>
      <c r="B381" s="3" t="n">
        <f aca="false">(A381-A380+B380)</f>
        <v>0</v>
      </c>
      <c r="C381" s="4" t="n">
        <v>0.758333333333333</v>
      </c>
      <c r="D381" s="2" t="s">
        <v>39</v>
      </c>
    </row>
    <row r="382" customFormat="false" ht="12.75" hidden="false" customHeight="false" outlineLevel="0" collapsed="false">
      <c r="A382" s="3" t="n">
        <v>543.9</v>
      </c>
      <c r="B382" s="3" t="n">
        <f aca="false">(A382-A381+B381)</f>
        <v>0</v>
      </c>
      <c r="C382" s="4" t="n">
        <v>0.8</v>
      </c>
      <c r="D382" s="2" t="s">
        <v>39</v>
      </c>
    </row>
    <row r="383" customFormat="false" ht="12.75" hidden="false" customHeight="false" outlineLevel="0" collapsed="false">
      <c r="A383" s="3" t="n">
        <v>543.9</v>
      </c>
      <c r="B383" s="3" t="n">
        <f aca="false">(A383-A382+B382)</f>
        <v>0</v>
      </c>
      <c r="C383" s="4" t="n">
        <v>0.841666666666667</v>
      </c>
      <c r="D383" s="2" t="s">
        <v>39</v>
      </c>
    </row>
    <row r="384" customFormat="false" ht="12.75" hidden="false" customHeight="false" outlineLevel="0" collapsed="false">
      <c r="A384" s="3" t="n">
        <v>543.9</v>
      </c>
      <c r="B384" s="3" t="n">
        <f aca="false">(A384-A383+B383)</f>
        <v>0</v>
      </c>
      <c r="C384" s="4" t="n">
        <v>0.883333333333333</v>
      </c>
      <c r="D384" s="2" t="s">
        <v>39</v>
      </c>
    </row>
    <row r="385" customFormat="false" ht="12.75" hidden="false" customHeight="false" outlineLevel="0" collapsed="false">
      <c r="A385" s="3" t="n">
        <v>543.9</v>
      </c>
      <c r="B385" s="3" t="n">
        <f aca="false">(A385-A384+B384)</f>
        <v>0</v>
      </c>
      <c r="C385" s="4" t="n">
        <v>0.925</v>
      </c>
      <c r="D385" s="2" t="s">
        <v>39</v>
      </c>
    </row>
    <row r="386" customFormat="false" ht="12.75" hidden="false" customHeight="false" outlineLevel="0" collapsed="false">
      <c r="A386" s="3" t="n">
        <v>543.9</v>
      </c>
      <c r="B386" s="3" t="n">
        <f aca="false">(A386-A385+B385)</f>
        <v>0</v>
      </c>
      <c r="C386" s="4" t="n">
        <v>0.966666666666667</v>
      </c>
      <c r="D386" s="2" t="s">
        <v>39</v>
      </c>
    </row>
    <row r="387" customFormat="false" ht="12.75" hidden="false" customHeight="false" outlineLevel="0" collapsed="false">
      <c r="A387" s="3" t="n">
        <v>543.9</v>
      </c>
      <c r="B387" s="3" t="n">
        <f aca="false">(A387-A386+B386)</f>
        <v>0</v>
      </c>
      <c r="C387" s="4" t="n">
        <v>0.00833333333333333</v>
      </c>
      <c r="D387" s="2" t="s">
        <v>42</v>
      </c>
    </row>
    <row r="388" customFormat="false" ht="12.75" hidden="false" customHeight="false" outlineLevel="0" collapsed="false">
      <c r="A388" s="3" t="n">
        <v>543.9</v>
      </c>
      <c r="B388" s="3" t="n">
        <f aca="false">(A388-A387+B387)</f>
        <v>0</v>
      </c>
      <c r="C388" s="4" t="n">
        <v>0.05</v>
      </c>
      <c r="D388" s="2" t="s">
        <v>42</v>
      </c>
    </row>
    <row r="389" customFormat="false" ht="12.75" hidden="false" customHeight="false" outlineLevel="0" collapsed="false">
      <c r="A389" s="3" t="n">
        <v>543.9</v>
      </c>
      <c r="B389" s="3" t="n">
        <f aca="false">(A389-A388+B388)</f>
        <v>0</v>
      </c>
      <c r="C389" s="4" t="n">
        <v>0.0916666666666667</v>
      </c>
      <c r="D389" s="2" t="s">
        <v>42</v>
      </c>
    </row>
    <row r="390" customFormat="false" ht="12.75" hidden="false" customHeight="false" outlineLevel="0" collapsed="false">
      <c r="A390" s="3" t="n">
        <v>543.9</v>
      </c>
      <c r="B390" s="3" t="n">
        <f aca="false">(A390-A389+B389)</f>
        <v>0</v>
      </c>
      <c r="C390" s="4" t="n">
        <v>0.133333333333333</v>
      </c>
      <c r="D390" s="2" t="s">
        <v>42</v>
      </c>
    </row>
    <row r="391" customFormat="false" ht="12.75" hidden="false" customHeight="false" outlineLevel="0" collapsed="false">
      <c r="A391" s="3" t="n">
        <v>543.9</v>
      </c>
      <c r="B391" s="3" t="n">
        <f aca="false">(A391-A390+B390)</f>
        <v>0</v>
      </c>
      <c r="C391" s="4" t="n">
        <v>0.175</v>
      </c>
      <c r="D391" s="2" t="s">
        <v>42</v>
      </c>
    </row>
    <row r="392" customFormat="false" ht="12.75" hidden="false" customHeight="false" outlineLevel="0" collapsed="false">
      <c r="A392" s="3" t="n">
        <v>543.9</v>
      </c>
      <c r="B392" s="3" t="n">
        <f aca="false">(A392-A391+B391)</f>
        <v>0</v>
      </c>
      <c r="C392" s="4" t="n">
        <v>0.216666666666667</v>
      </c>
      <c r="D392" s="2" t="s">
        <v>42</v>
      </c>
    </row>
    <row r="393" customFormat="false" ht="12.75" hidden="false" customHeight="false" outlineLevel="0" collapsed="false">
      <c r="A393" s="3" t="n">
        <v>543.9</v>
      </c>
      <c r="B393" s="3" t="n">
        <f aca="false">(A393-A392+B392)</f>
        <v>0</v>
      </c>
      <c r="C393" s="4" t="n">
        <v>0.258333333333333</v>
      </c>
      <c r="D393" s="2" t="s">
        <v>42</v>
      </c>
    </row>
    <row r="394" customFormat="false" ht="12.75" hidden="false" customHeight="false" outlineLevel="0" collapsed="false">
      <c r="A394" s="3" t="n">
        <v>543.9</v>
      </c>
      <c r="B394" s="3" t="n">
        <f aca="false">(A394-A393+B393)</f>
        <v>0</v>
      </c>
      <c r="C394" s="4" t="n">
        <v>0.3</v>
      </c>
      <c r="D394" s="2" t="s">
        <v>42</v>
      </c>
    </row>
    <row r="395" customFormat="false" ht="12.75" hidden="false" customHeight="false" outlineLevel="0" collapsed="false">
      <c r="A395" s="3" t="n">
        <v>543.9</v>
      </c>
      <c r="B395" s="3" t="n">
        <f aca="false">(A395-A394+B394)</f>
        <v>0</v>
      </c>
      <c r="C395" s="4" t="n">
        <v>0.341666666666667</v>
      </c>
      <c r="D395" s="2" t="s">
        <v>42</v>
      </c>
    </row>
    <row r="396" customFormat="false" ht="12.75" hidden="false" customHeight="false" outlineLevel="0" collapsed="false">
      <c r="A396" s="3" t="n">
        <v>543.9</v>
      </c>
      <c r="B396" s="3" t="n">
        <f aca="false">(A396-A395+B395)</f>
        <v>0</v>
      </c>
      <c r="C396" s="4" t="n">
        <v>0.383333333333333</v>
      </c>
      <c r="D396" s="2" t="s">
        <v>42</v>
      </c>
    </row>
    <row r="397" customFormat="false" ht="12.75" hidden="false" customHeight="false" outlineLevel="0" collapsed="false">
      <c r="A397" s="3" t="n">
        <v>543.9</v>
      </c>
      <c r="B397" s="3" t="n">
        <f aca="false">(A397-A396+B396)</f>
        <v>0</v>
      </c>
      <c r="C397" s="4" t="n">
        <v>0.425</v>
      </c>
      <c r="D397" s="2" t="s">
        <v>42</v>
      </c>
    </row>
    <row r="398" customFormat="false" ht="12.75" hidden="false" customHeight="false" outlineLevel="0" collapsed="false">
      <c r="A398" s="3" t="n">
        <v>543.9</v>
      </c>
      <c r="B398" s="3" t="n">
        <f aca="false">(A398-A397+B397)</f>
        <v>0</v>
      </c>
      <c r="C398" s="4" t="n">
        <v>0.466666666666667</v>
      </c>
      <c r="D398" s="2" t="s">
        <v>42</v>
      </c>
    </row>
    <row r="399" customFormat="false" ht="12.75" hidden="false" customHeight="false" outlineLevel="0" collapsed="false">
      <c r="A399" s="3" t="n">
        <v>543.9</v>
      </c>
      <c r="B399" s="3" t="n">
        <f aca="false">(A399-A398+B398)</f>
        <v>0</v>
      </c>
      <c r="C399" s="4" t="n">
        <v>0.508333333333333</v>
      </c>
      <c r="D399" s="2" t="s">
        <v>42</v>
      </c>
    </row>
    <row r="400" customFormat="false" ht="12.75" hidden="false" customHeight="false" outlineLevel="0" collapsed="false">
      <c r="A400" s="3" t="n">
        <v>543.9</v>
      </c>
      <c r="B400" s="3" t="n">
        <f aca="false">(A400-A399+B399)</f>
        <v>0</v>
      </c>
      <c r="C400" s="4" t="n">
        <v>0.55</v>
      </c>
      <c r="D400" s="2" t="s">
        <v>42</v>
      </c>
    </row>
    <row r="401" customFormat="false" ht="12.75" hidden="false" customHeight="false" outlineLevel="0" collapsed="false">
      <c r="A401" s="3" t="n">
        <v>543.9</v>
      </c>
      <c r="B401" s="3" t="n">
        <f aca="false">(A401-A400+B400)</f>
        <v>0</v>
      </c>
      <c r="C401" s="4" t="n">
        <v>0.591666666666667</v>
      </c>
      <c r="D401" s="2" t="s">
        <v>42</v>
      </c>
    </row>
    <row r="402" customFormat="false" ht="12.75" hidden="false" customHeight="false" outlineLevel="0" collapsed="false">
      <c r="A402" s="3" t="n">
        <v>543.9</v>
      </c>
      <c r="B402" s="3" t="n">
        <f aca="false">(A402-A401+B401)</f>
        <v>0</v>
      </c>
      <c r="C402" s="4" t="n">
        <v>0.633333333333333</v>
      </c>
      <c r="D402" s="2" t="s">
        <v>42</v>
      </c>
    </row>
    <row r="403" customFormat="false" ht="12.75" hidden="false" customHeight="false" outlineLevel="0" collapsed="false">
      <c r="A403" s="3" t="n">
        <v>543.9</v>
      </c>
      <c r="B403" s="3" t="n">
        <f aca="false">(A403-A402+B402)</f>
        <v>0</v>
      </c>
      <c r="C403" s="4" t="n">
        <v>0.675</v>
      </c>
      <c r="D403" s="2" t="s">
        <v>42</v>
      </c>
    </row>
    <row r="404" customFormat="false" ht="12.75" hidden="false" customHeight="false" outlineLevel="0" collapsed="false">
      <c r="A404" s="3" t="n">
        <v>543.9</v>
      </c>
      <c r="B404" s="3" t="n">
        <f aca="false">(A404-A403+B403)</f>
        <v>0</v>
      </c>
      <c r="C404" s="4" t="n">
        <v>0.716666666666667</v>
      </c>
      <c r="D404" s="2" t="s">
        <v>42</v>
      </c>
    </row>
    <row r="405" customFormat="false" ht="12.75" hidden="false" customHeight="false" outlineLevel="0" collapsed="false">
      <c r="A405" s="3" t="n">
        <v>543.9</v>
      </c>
      <c r="B405" s="3" t="n">
        <f aca="false">(A405-A404+B404)</f>
        <v>0</v>
      </c>
      <c r="C405" s="4" t="n">
        <v>0.758333333333333</v>
      </c>
      <c r="D405" s="2" t="s">
        <v>42</v>
      </c>
    </row>
    <row r="406" customFormat="false" ht="12.75" hidden="false" customHeight="false" outlineLevel="0" collapsed="false">
      <c r="A406" s="3" t="n">
        <v>543.9</v>
      </c>
      <c r="B406" s="3" t="n">
        <f aca="false">(A406-A405+B405)</f>
        <v>0</v>
      </c>
      <c r="C406" s="4" t="n">
        <v>0.8</v>
      </c>
      <c r="D406" s="2" t="s">
        <v>42</v>
      </c>
    </row>
    <row r="407" customFormat="false" ht="12.75" hidden="false" customHeight="false" outlineLevel="0" collapsed="false">
      <c r="A407" s="3" t="n">
        <v>543.9</v>
      </c>
      <c r="B407" s="3" t="n">
        <f aca="false">(A407-A406+B406)</f>
        <v>0</v>
      </c>
      <c r="C407" s="4" t="n">
        <v>0.841666666666667</v>
      </c>
      <c r="D407" s="2" t="s">
        <v>42</v>
      </c>
    </row>
    <row r="408" customFormat="false" ht="12.75" hidden="false" customHeight="false" outlineLevel="0" collapsed="false">
      <c r="A408" s="3" t="n">
        <v>543.9</v>
      </c>
      <c r="B408" s="3" t="n">
        <f aca="false">(A408-A407+B407)</f>
        <v>0</v>
      </c>
      <c r="C408" s="4" t="n">
        <v>0.883333333333333</v>
      </c>
      <c r="D408" s="2" t="s">
        <v>42</v>
      </c>
    </row>
    <row r="409" customFormat="false" ht="12.75" hidden="false" customHeight="false" outlineLevel="0" collapsed="false">
      <c r="A409" s="3" t="n">
        <v>543.9</v>
      </c>
      <c r="B409" s="3" t="n">
        <f aca="false">(A409-A408+B408)</f>
        <v>0</v>
      </c>
      <c r="C409" s="4" t="n">
        <v>0.925</v>
      </c>
      <c r="D409" s="2" t="s">
        <v>42</v>
      </c>
    </row>
    <row r="410" customFormat="false" ht="12.75" hidden="false" customHeight="false" outlineLevel="0" collapsed="false">
      <c r="A410" s="3" t="n">
        <v>543.9</v>
      </c>
      <c r="B410" s="3" t="n">
        <f aca="false">(A410-A409+B409)</f>
        <v>0</v>
      </c>
      <c r="C410" s="4" t="n">
        <v>0.966666666666667</v>
      </c>
      <c r="D410" s="2" t="s">
        <v>42</v>
      </c>
    </row>
    <row r="411" customFormat="false" ht="12.75" hidden="false" customHeight="false" outlineLevel="0" collapsed="false">
      <c r="A411" s="3" t="n">
        <v>543.9</v>
      </c>
      <c r="B411" s="3" t="n">
        <f aca="false">(A411-A410+B410)</f>
        <v>0</v>
      </c>
      <c r="C411" s="4" t="n">
        <v>0.00833333333333333</v>
      </c>
      <c r="D411" s="2" t="s">
        <v>46</v>
      </c>
    </row>
    <row r="412" customFormat="false" ht="12.75" hidden="false" customHeight="false" outlineLevel="0" collapsed="false">
      <c r="A412" s="3" t="n">
        <v>543.9</v>
      </c>
      <c r="B412" s="3" t="n">
        <f aca="false">(A412-A411+B411)</f>
        <v>0</v>
      </c>
      <c r="C412" s="4" t="n">
        <v>0.05</v>
      </c>
      <c r="D412" s="2" t="s">
        <v>46</v>
      </c>
    </row>
    <row r="413" customFormat="false" ht="12.75" hidden="false" customHeight="false" outlineLevel="0" collapsed="false">
      <c r="A413" s="3" t="n">
        <v>543.9</v>
      </c>
      <c r="B413" s="3" t="n">
        <f aca="false">(A413-A412+B412)</f>
        <v>0</v>
      </c>
      <c r="C413" s="4" t="n">
        <v>0.0916666666666667</v>
      </c>
      <c r="D413" s="2" t="s">
        <v>46</v>
      </c>
    </row>
    <row r="414" customFormat="false" ht="12.75" hidden="false" customHeight="false" outlineLevel="0" collapsed="false">
      <c r="A414" s="3" t="n">
        <v>543.9</v>
      </c>
      <c r="B414" s="3" t="n">
        <f aca="false">(A414-A413+B413)</f>
        <v>0</v>
      </c>
      <c r="C414" s="4" t="n">
        <v>0.133333333333333</v>
      </c>
      <c r="D414" s="2" t="s">
        <v>46</v>
      </c>
    </row>
    <row r="415" customFormat="false" ht="12.75" hidden="false" customHeight="false" outlineLevel="0" collapsed="false">
      <c r="A415" s="3" t="n">
        <v>543.9</v>
      </c>
      <c r="B415" s="3" t="n">
        <f aca="false">(A415-A414+B414)</f>
        <v>0</v>
      </c>
      <c r="C415" s="4" t="n">
        <v>0.175</v>
      </c>
      <c r="D415" s="2" t="s">
        <v>46</v>
      </c>
    </row>
    <row r="416" customFormat="false" ht="12.75" hidden="false" customHeight="false" outlineLevel="0" collapsed="false">
      <c r="A416" s="3" t="n">
        <v>543.9</v>
      </c>
      <c r="B416" s="3" t="n">
        <f aca="false">(A416-A415+B415)</f>
        <v>0</v>
      </c>
      <c r="C416" s="4" t="n">
        <v>0.216666666666667</v>
      </c>
      <c r="D416" s="2" t="s">
        <v>46</v>
      </c>
    </row>
    <row r="417" customFormat="false" ht="12.75" hidden="false" customHeight="false" outlineLevel="0" collapsed="false">
      <c r="A417" s="3" t="n">
        <v>543.9</v>
      </c>
      <c r="B417" s="3" t="n">
        <f aca="false">(A417-A416+B416)</f>
        <v>0</v>
      </c>
      <c r="C417" s="4" t="n">
        <v>0.258333333333333</v>
      </c>
      <c r="D417" s="2" t="s">
        <v>46</v>
      </c>
    </row>
    <row r="418" customFormat="false" ht="12.75" hidden="false" customHeight="false" outlineLevel="0" collapsed="false">
      <c r="A418" s="3" t="n">
        <v>543.9</v>
      </c>
      <c r="B418" s="3" t="n">
        <f aca="false">(A418-A417+B417)</f>
        <v>0</v>
      </c>
      <c r="C418" s="4" t="n">
        <v>0.3</v>
      </c>
      <c r="D418" s="2" t="s">
        <v>46</v>
      </c>
    </row>
    <row r="419" customFormat="false" ht="12.75" hidden="false" customHeight="false" outlineLevel="0" collapsed="false">
      <c r="A419" s="3" t="n">
        <v>543.9</v>
      </c>
      <c r="B419" s="3" t="n">
        <f aca="false">(A419-A418+B418)</f>
        <v>0</v>
      </c>
      <c r="C419" s="4" t="n">
        <v>0.341666666666667</v>
      </c>
      <c r="D419" s="2" t="s">
        <v>46</v>
      </c>
    </row>
    <row r="420" customFormat="false" ht="12.75" hidden="false" customHeight="false" outlineLevel="0" collapsed="false">
      <c r="A420" s="3" t="n">
        <v>543.9</v>
      </c>
      <c r="B420" s="3" t="n">
        <f aca="false">(A420-A419+B419)</f>
        <v>0</v>
      </c>
      <c r="C420" s="4" t="n">
        <v>0.383333333333333</v>
      </c>
      <c r="D420" s="2" t="s">
        <v>46</v>
      </c>
    </row>
    <row r="421" customFormat="false" ht="12.75" hidden="false" customHeight="false" outlineLevel="0" collapsed="false">
      <c r="A421" s="3" t="n">
        <v>543.9</v>
      </c>
      <c r="B421" s="3" t="n">
        <f aca="false">(A421-A420+B420)</f>
        <v>0</v>
      </c>
      <c r="C421" s="4" t="n">
        <v>0.425</v>
      </c>
      <c r="D421" s="2" t="s">
        <v>46</v>
      </c>
    </row>
    <row r="422" customFormat="false" ht="12.75" hidden="false" customHeight="false" outlineLevel="0" collapsed="false">
      <c r="A422" s="3" t="n">
        <v>543.9</v>
      </c>
      <c r="B422" s="3" t="n">
        <f aca="false">(A422-A421+B421)</f>
        <v>0</v>
      </c>
      <c r="C422" s="4" t="n">
        <v>0.466666666666667</v>
      </c>
      <c r="D422" s="2" t="s">
        <v>46</v>
      </c>
    </row>
    <row r="423" customFormat="false" ht="12.75" hidden="false" customHeight="false" outlineLevel="0" collapsed="false">
      <c r="A423" s="3" t="n">
        <v>543.9</v>
      </c>
      <c r="B423" s="3" t="n">
        <f aca="false">(A423-A422+B422)</f>
        <v>0</v>
      </c>
      <c r="C423" s="4" t="n">
        <v>0.508333333333333</v>
      </c>
      <c r="D423" s="2" t="s">
        <v>46</v>
      </c>
    </row>
    <row r="424" customFormat="false" ht="12.75" hidden="false" customHeight="false" outlineLevel="0" collapsed="false">
      <c r="A424" s="3" t="n">
        <v>543.9</v>
      </c>
      <c r="B424" s="3" t="n">
        <f aca="false">(A424-A423+B423)</f>
        <v>0</v>
      </c>
      <c r="C424" s="4" t="n">
        <v>0.55</v>
      </c>
      <c r="D424" s="2" t="s">
        <v>46</v>
      </c>
    </row>
    <row r="425" customFormat="false" ht="12.75" hidden="false" customHeight="false" outlineLevel="0" collapsed="false">
      <c r="A425" s="3" t="n">
        <v>543.9</v>
      </c>
      <c r="B425" s="3" t="n">
        <f aca="false">(A425-A424+B424)</f>
        <v>0</v>
      </c>
      <c r="C425" s="4" t="n">
        <v>0.591666666666667</v>
      </c>
      <c r="D425" s="2" t="s">
        <v>46</v>
      </c>
    </row>
    <row r="426" customFormat="false" ht="12.75" hidden="false" customHeight="false" outlineLevel="0" collapsed="false">
      <c r="A426" s="3" t="n">
        <v>543.9</v>
      </c>
      <c r="B426" s="3" t="n">
        <f aca="false">(A426-A425+B425)</f>
        <v>0</v>
      </c>
      <c r="C426" s="4" t="n">
        <v>0.633333333333333</v>
      </c>
      <c r="D426" s="2" t="s">
        <v>46</v>
      </c>
    </row>
    <row r="427" customFormat="false" ht="12.75" hidden="false" customHeight="false" outlineLevel="0" collapsed="false">
      <c r="A427" s="3" t="n">
        <v>543.9</v>
      </c>
      <c r="B427" s="3" t="n">
        <f aca="false">(A427-A426+B426)</f>
        <v>0</v>
      </c>
      <c r="C427" s="4" t="n">
        <v>0.675</v>
      </c>
      <c r="D427" s="2" t="s">
        <v>46</v>
      </c>
    </row>
    <row r="428" customFormat="false" ht="12.75" hidden="false" customHeight="false" outlineLevel="0" collapsed="false">
      <c r="A428" s="3" t="n">
        <v>543.9</v>
      </c>
      <c r="B428" s="3" t="n">
        <f aca="false">(A428-A427+B427)</f>
        <v>0</v>
      </c>
      <c r="C428" s="4" t="n">
        <v>0.716666666666667</v>
      </c>
      <c r="D428" s="2" t="s">
        <v>46</v>
      </c>
    </row>
    <row r="429" customFormat="false" ht="12.75" hidden="false" customHeight="false" outlineLevel="0" collapsed="false">
      <c r="A429" s="3" t="n">
        <v>543.9</v>
      </c>
      <c r="B429" s="3" t="n">
        <f aca="false">(A429-A428+B428)</f>
        <v>0</v>
      </c>
      <c r="C429" s="4" t="n">
        <v>0.758333333333333</v>
      </c>
      <c r="D429" s="2" t="s">
        <v>46</v>
      </c>
    </row>
    <row r="430" customFormat="false" ht="12.75" hidden="false" customHeight="false" outlineLevel="0" collapsed="false">
      <c r="A430" s="3" t="n">
        <v>543.9</v>
      </c>
      <c r="B430" s="3" t="n">
        <f aca="false">(A430-A429+B429)</f>
        <v>0</v>
      </c>
      <c r="C430" s="4" t="n">
        <v>0.8</v>
      </c>
      <c r="D430" s="2" t="s">
        <v>46</v>
      </c>
    </row>
    <row r="431" customFormat="false" ht="12.75" hidden="false" customHeight="false" outlineLevel="0" collapsed="false">
      <c r="A431" s="3" t="n">
        <v>543.9</v>
      </c>
      <c r="B431" s="3" t="n">
        <f aca="false">(A431-A430+B430)</f>
        <v>0</v>
      </c>
      <c r="C431" s="4" t="n">
        <v>0.841666666666667</v>
      </c>
      <c r="D431" s="2" t="s">
        <v>46</v>
      </c>
    </row>
    <row r="432" customFormat="false" ht="12.75" hidden="false" customHeight="false" outlineLevel="0" collapsed="false">
      <c r="A432" s="3" t="n">
        <v>543.9</v>
      </c>
      <c r="B432" s="3" t="n">
        <f aca="false">(A432-A431+B431)</f>
        <v>0</v>
      </c>
      <c r="C432" s="4" t="n">
        <v>0.883333333333333</v>
      </c>
      <c r="D432" s="2" t="s">
        <v>46</v>
      </c>
    </row>
    <row r="433" customFormat="false" ht="12.75" hidden="false" customHeight="false" outlineLevel="0" collapsed="false">
      <c r="A433" s="3" t="n">
        <v>543.9</v>
      </c>
      <c r="B433" s="3" t="n">
        <f aca="false">(A433-A432+B432)</f>
        <v>0</v>
      </c>
      <c r="C433" s="4" t="n">
        <v>0.925</v>
      </c>
      <c r="D433" s="2" t="s">
        <v>46</v>
      </c>
    </row>
    <row r="434" customFormat="false" ht="12.75" hidden="false" customHeight="false" outlineLevel="0" collapsed="false">
      <c r="A434" s="3" t="n">
        <v>543.9</v>
      </c>
      <c r="B434" s="3" t="n">
        <f aca="false">(A434-A433+B433)</f>
        <v>0</v>
      </c>
      <c r="C434" s="4" t="n">
        <v>0.966666666666667</v>
      </c>
      <c r="D434" s="2" t="s">
        <v>46</v>
      </c>
    </row>
    <row r="435" customFormat="false" ht="12.75" hidden="false" customHeight="false" outlineLevel="0" collapsed="false">
      <c r="A435" s="3" t="n">
        <v>543.9</v>
      </c>
      <c r="B435" s="3" t="n">
        <f aca="false">(A435-A434+B434)</f>
        <v>0</v>
      </c>
      <c r="C435" s="4" t="n">
        <v>0.00833333333333333</v>
      </c>
      <c r="D435" s="2" t="s">
        <v>48</v>
      </c>
    </row>
    <row r="436" customFormat="false" ht="12.75" hidden="false" customHeight="false" outlineLevel="0" collapsed="false">
      <c r="A436" s="3" t="n">
        <v>543.9</v>
      </c>
      <c r="B436" s="3" t="n">
        <f aca="false">(A436-A435+B435)</f>
        <v>0</v>
      </c>
      <c r="C436" s="4" t="n">
        <v>0.05</v>
      </c>
      <c r="D436" s="2" t="s">
        <v>48</v>
      </c>
    </row>
    <row r="437" customFormat="false" ht="12.75" hidden="false" customHeight="false" outlineLevel="0" collapsed="false">
      <c r="A437" s="3" t="n">
        <v>543.9</v>
      </c>
      <c r="B437" s="3" t="n">
        <f aca="false">(A437-A436+B436)</f>
        <v>0</v>
      </c>
      <c r="C437" s="4" t="n">
        <v>0.0916666666666667</v>
      </c>
      <c r="D437" s="2" t="s">
        <v>48</v>
      </c>
    </row>
    <row r="438" customFormat="false" ht="12.75" hidden="false" customHeight="false" outlineLevel="0" collapsed="false">
      <c r="A438" s="3" t="n">
        <v>543.9</v>
      </c>
      <c r="B438" s="3" t="n">
        <f aca="false">(A438-A437+B437)</f>
        <v>0</v>
      </c>
      <c r="C438" s="4" t="n">
        <v>0.133333333333333</v>
      </c>
      <c r="D438" s="2" t="s">
        <v>48</v>
      </c>
    </row>
    <row r="439" customFormat="false" ht="12.75" hidden="false" customHeight="false" outlineLevel="0" collapsed="false">
      <c r="A439" s="3" t="n">
        <v>543.9</v>
      </c>
      <c r="B439" s="3" t="n">
        <f aca="false">(A439-A438+B438)</f>
        <v>0</v>
      </c>
      <c r="C439" s="4" t="n">
        <v>0.175</v>
      </c>
      <c r="D439" s="2" t="s">
        <v>48</v>
      </c>
    </row>
    <row r="440" customFormat="false" ht="12.75" hidden="false" customHeight="false" outlineLevel="0" collapsed="false">
      <c r="A440" s="3" t="n">
        <v>543.9</v>
      </c>
      <c r="B440" s="3" t="n">
        <f aca="false">(A440-A439+B439)</f>
        <v>0</v>
      </c>
      <c r="C440" s="4" t="n">
        <v>0.216666666666667</v>
      </c>
      <c r="D440" s="2" t="s">
        <v>48</v>
      </c>
    </row>
    <row r="441" customFormat="false" ht="12.75" hidden="false" customHeight="false" outlineLevel="0" collapsed="false">
      <c r="A441" s="3" t="n">
        <v>543.9</v>
      </c>
      <c r="B441" s="3" t="n">
        <f aca="false">(A441-A440+B440)</f>
        <v>0</v>
      </c>
      <c r="C441" s="4" t="n">
        <v>0.258333333333333</v>
      </c>
      <c r="D441" s="2" t="s">
        <v>48</v>
      </c>
    </row>
    <row r="442" customFormat="false" ht="12.75" hidden="false" customHeight="false" outlineLevel="0" collapsed="false">
      <c r="A442" s="3" t="n">
        <v>543.9</v>
      </c>
      <c r="B442" s="3" t="n">
        <f aca="false">(A442-A441+B441)</f>
        <v>0</v>
      </c>
      <c r="C442" s="4" t="n">
        <v>0.3</v>
      </c>
      <c r="D442" s="2" t="s">
        <v>48</v>
      </c>
    </row>
    <row r="443" customFormat="false" ht="12.75" hidden="false" customHeight="false" outlineLevel="0" collapsed="false">
      <c r="A443" s="3" t="n">
        <v>543.9</v>
      </c>
      <c r="B443" s="3" t="n">
        <f aca="false">(A443-A442+B442)</f>
        <v>0</v>
      </c>
      <c r="C443" s="4" t="n">
        <v>0.341666666666667</v>
      </c>
      <c r="D443" s="2" t="s">
        <v>48</v>
      </c>
    </row>
    <row r="444" customFormat="false" ht="12.75" hidden="false" customHeight="false" outlineLevel="0" collapsed="false">
      <c r="A444" s="3" t="n">
        <v>543.9</v>
      </c>
      <c r="B444" s="3" t="n">
        <f aca="false">(A444-A443+B443)</f>
        <v>0</v>
      </c>
      <c r="C444" s="4" t="n">
        <v>0.383333333333333</v>
      </c>
      <c r="D444" s="2" t="s">
        <v>48</v>
      </c>
    </row>
    <row r="445" customFormat="false" ht="12.75" hidden="false" customHeight="false" outlineLevel="0" collapsed="false">
      <c r="A445" s="3" t="n">
        <v>543.9</v>
      </c>
      <c r="B445" s="3" t="n">
        <f aca="false">(A445-A444+B444)</f>
        <v>0</v>
      </c>
      <c r="C445" s="4" t="n">
        <v>0.425</v>
      </c>
      <c r="D445" s="2" t="s">
        <v>48</v>
      </c>
    </row>
    <row r="446" customFormat="false" ht="12.75" hidden="false" customHeight="false" outlineLevel="0" collapsed="false">
      <c r="A446" s="3" t="n">
        <v>543.9</v>
      </c>
      <c r="B446" s="3" t="n">
        <f aca="false">(A446-A445+B445)</f>
        <v>0</v>
      </c>
      <c r="C446" s="4" t="n">
        <v>0.466666666666667</v>
      </c>
      <c r="D446" s="2" t="s">
        <v>48</v>
      </c>
    </row>
    <row r="447" customFormat="false" ht="12.75" hidden="false" customHeight="false" outlineLevel="0" collapsed="false">
      <c r="A447" s="3" t="n">
        <v>543.9</v>
      </c>
      <c r="B447" s="3" t="n">
        <f aca="false">(A447-A446+B446)</f>
        <v>0</v>
      </c>
      <c r="C447" s="4" t="n">
        <v>0.508333333333333</v>
      </c>
      <c r="D447" s="2" t="s">
        <v>48</v>
      </c>
    </row>
    <row r="448" customFormat="false" ht="12.75" hidden="false" customHeight="false" outlineLevel="0" collapsed="false">
      <c r="A448" s="3" t="n">
        <v>543.9</v>
      </c>
      <c r="B448" s="3" t="n">
        <f aca="false">(A448-A447+B447)</f>
        <v>0</v>
      </c>
      <c r="C448" s="4" t="n">
        <v>0.55</v>
      </c>
      <c r="D448" s="2" t="s">
        <v>48</v>
      </c>
    </row>
    <row r="449" customFormat="false" ht="12.75" hidden="false" customHeight="false" outlineLevel="0" collapsed="false">
      <c r="A449" s="3" t="n">
        <v>547.5</v>
      </c>
      <c r="B449" s="3" t="n">
        <f aca="false">(A449-A448+B448)</f>
        <v>3.60000000000002</v>
      </c>
      <c r="C449" s="4" t="n">
        <v>0.591666666666667</v>
      </c>
      <c r="D449" s="2" t="s">
        <v>48</v>
      </c>
    </row>
    <row r="450" customFormat="false" ht="12.75" hidden="false" customHeight="false" outlineLevel="0" collapsed="false">
      <c r="A450" s="3" t="n">
        <v>547.5</v>
      </c>
      <c r="B450" s="3" t="n">
        <f aca="false">(A450-A449+B449)</f>
        <v>3.60000000000002</v>
      </c>
      <c r="C450" s="4" t="n">
        <v>0.633333333333333</v>
      </c>
      <c r="D450" s="2" t="s">
        <v>48</v>
      </c>
    </row>
    <row r="451" customFormat="false" ht="12.75" hidden="false" customHeight="false" outlineLevel="0" collapsed="false">
      <c r="A451" s="3" t="n">
        <v>547.5</v>
      </c>
      <c r="B451" s="3" t="n">
        <f aca="false">(A451-A450+B450)</f>
        <v>3.60000000000002</v>
      </c>
      <c r="C451" s="4" t="n">
        <v>0.675</v>
      </c>
      <c r="D451" s="2" t="s">
        <v>48</v>
      </c>
    </row>
    <row r="452" customFormat="false" ht="12.75" hidden="false" customHeight="false" outlineLevel="0" collapsed="false">
      <c r="A452" s="3" t="n">
        <v>547.5</v>
      </c>
      <c r="B452" s="3" t="n">
        <f aca="false">(A452-A451+B451)</f>
        <v>3.60000000000002</v>
      </c>
      <c r="C452" s="4" t="n">
        <v>0.716666666666667</v>
      </c>
      <c r="D452" s="2" t="s">
        <v>48</v>
      </c>
    </row>
    <row r="453" customFormat="false" ht="12.75" hidden="false" customHeight="false" outlineLevel="0" collapsed="false">
      <c r="A453" s="3" t="n">
        <v>547.5</v>
      </c>
      <c r="B453" s="3" t="n">
        <f aca="false">(A453-A452+B452)</f>
        <v>3.60000000000002</v>
      </c>
      <c r="C453" s="4" t="n">
        <v>0.758333333333333</v>
      </c>
      <c r="D453" s="2" t="s">
        <v>48</v>
      </c>
    </row>
    <row r="454" customFormat="false" ht="12.75" hidden="false" customHeight="false" outlineLevel="0" collapsed="false">
      <c r="A454" s="3" t="n">
        <v>547.5</v>
      </c>
      <c r="B454" s="3" t="n">
        <f aca="false">(A454-A453+B453)</f>
        <v>3.60000000000002</v>
      </c>
      <c r="C454" s="4" t="n">
        <v>0.8</v>
      </c>
      <c r="D454" s="2" t="s">
        <v>48</v>
      </c>
    </row>
    <row r="455" customFormat="false" ht="12.75" hidden="false" customHeight="false" outlineLevel="0" collapsed="false">
      <c r="A455" s="3" t="n">
        <v>547.5</v>
      </c>
      <c r="B455" s="3" t="n">
        <f aca="false">(A455-A454+B454)</f>
        <v>3.60000000000002</v>
      </c>
      <c r="C455" s="4" t="n">
        <v>0.841666666666667</v>
      </c>
      <c r="D455" s="2" t="s">
        <v>48</v>
      </c>
    </row>
    <row r="456" customFormat="false" ht="12.75" hidden="false" customHeight="false" outlineLevel="0" collapsed="false">
      <c r="A456" s="3" t="n">
        <v>547.5</v>
      </c>
      <c r="B456" s="3" t="n">
        <f aca="false">(A456-A455+B455)</f>
        <v>3.60000000000002</v>
      </c>
      <c r="C456" s="4" t="n">
        <v>0.883333333333333</v>
      </c>
      <c r="D456" s="2" t="s">
        <v>48</v>
      </c>
    </row>
    <row r="457" customFormat="false" ht="12.75" hidden="false" customHeight="false" outlineLevel="0" collapsed="false">
      <c r="A457" s="3" t="n">
        <v>547.5</v>
      </c>
      <c r="B457" s="3" t="n">
        <f aca="false">(A457-A456+B456)</f>
        <v>3.60000000000002</v>
      </c>
      <c r="C457" s="4" t="n">
        <v>0.925</v>
      </c>
      <c r="D457" s="2" t="s">
        <v>48</v>
      </c>
    </row>
    <row r="458" customFormat="false" ht="12.75" hidden="false" customHeight="false" outlineLevel="0" collapsed="false">
      <c r="A458" s="3" t="n">
        <v>547.5</v>
      </c>
      <c r="B458" s="3" t="n">
        <f aca="false">(A458-A457+B457)</f>
        <v>3.60000000000002</v>
      </c>
      <c r="C458" s="4" t="n">
        <v>0.966666666666667</v>
      </c>
      <c r="D458" s="2" t="s">
        <v>48</v>
      </c>
    </row>
    <row r="459" customFormat="false" ht="12.75" hidden="false" customHeight="false" outlineLevel="0" collapsed="false">
      <c r="A459" s="3" t="n">
        <v>547.5</v>
      </c>
      <c r="B459" s="3" t="n">
        <f aca="false">(A459-A458+B458)</f>
        <v>3.60000000000002</v>
      </c>
      <c r="C459" s="4" t="n">
        <v>0.00833333333333333</v>
      </c>
      <c r="D459" s="2" t="s">
        <v>50</v>
      </c>
    </row>
    <row r="460" customFormat="false" ht="12.75" hidden="false" customHeight="false" outlineLevel="0" collapsed="false">
      <c r="A460" s="3" t="n">
        <v>547.5</v>
      </c>
      <c r="B460" s="3" t="n">
        <f aca="false">(A460-A459+B459)</f>
        <v>3.60000000000002</v>
      </c>
      <c r="C460" s="4" t="n">
        <v>0.05</v>
      </c>
      <c r="D460" s="2" t="s">
        <v>50</v>
      </c>
    </row>
    <row r="461" customFormat="false" ht="12.75" hidden="false" customHeight="false" outlineLevel="0" collapsed="false">
      <c r="A461" s="3" t="n">
        <v>547.5</v>
      </c>
      <c r="B461" s="3" t="n">
        <f aca="false">(A461-A460+B460)</f>
        <v>3.60000000000002</v>
      </c>
      <c r="C461" s="4" t="n">
        <v>0.0916666666666667</v>
      </c>
      <c r="D461" s="2" t="s">
        <v>50</v>
      </c>
    </row>
    <row r="462" customFormat="false" ht="12.75" hidden="false" customHeight="false" outlineLevel="0" collapsed="false">
      <c r="A462" s="3" t="n">
        <v>547.5</v>
      </c>
      <c r="B462" s="3" t="n">
        <f aca="false">(A462-A461+B461)</f>
        <v>3.60000000000002</v>
      </c>
      <c r="C462" s="4" t="n">
        <v>0.133333333333333</v>
      </c>
      <c r="D462" s="2" t="s">
        <v>50</v>
      </c>
    </row>
    <row r="463" customFormat="false" ht="12.75" hidden="false" customHeight="false" outlineLevel="0" collapsed="false">
      <c r="A463" s="3" t="n">
        <v>547.5</v>
      </c>
      <c r="B463" s="3" t="n">
        <f aca="false">(A463-A462+B462)</f>
        <v>3.60000000000002</v>
      </c>
      <c r="C463" s="4" t="n">
        <v>0.175</v>
      </c>
      <c r="D463" s="2" t="s">
        <v>50</v>
      </c>
    </row>
    <row r="464" customFormat="false" ht="12.75" hidden="false" customHeight="false" outlineLevel="0" collapsed="false">
      <c r="A464" s="3" t="n">
        <v>547.5</v>
      </c>
      <c r="B464" s="3" t="n">
        <f aca="false">(A464-A463+B463)</f>
        <v>3.60000000000002</v>
      </c>
      <c r="C464" s="4" t="n">
        <v>0.216666666666667</v>
      </c>
      <c r="D464" s="2" t="s">
        <v>50</v>
      </c>
    </row>
    <row r="465" customFormat="false" ht="12.75" hidden="false" customHeight="false" outlineLevel="0" collapsed="false">
      <c r="A465" s="3" t="n">
        <v>547.5</v>
      </c>
      <c r="B465" s="3" t="n">
        <f aca="false">(A465-A464+B464)</f>
        <v>3.60000000000002</v>
      </c>
      <c r="C465" s="4" t="n">
        <v>0.258333333333333</v>
      </c>
      <c r="D465" s="2" t="s">
        <v>50</v>
      </c>
    </row>
    <row r="466" customFormat="false" ht="12.75" hidden="false" customHeight="false" outlineLevel="0" collapsed="false">
      <c r="A466" s="3" t="n">
        <v>547.5</v>
      </c>
      <c r="B466" s="3" t="n">
        <f aca="false">(A466-A465+B465)</f>
        <v>3.60000000000002</v>
      </c>
      <c r="C466" s="4" t="n">
        <v>0.3</v>
      </c>
      <c r="D466" s="2" t="s">
        <v>50</v>
      </c>
    </row>
    <row r="467" customFormat="false" ht="12.75" hidden="false" customHeight="false" outlineLevel="0" collapsed="false">
      <c r="A467" s="3" t="n">
        <v>547.5</v>
      </c>
      <c r="B467" s="3" t="n">
        <f aca="false">(A467-A466+B466)</f>
        <v>3.60000000000002</v>
      </c>
      <c r="C467" s="4" t="n">
        <v>0.341666666666667</v>
      </c>
      <c r="D467" s="2" t="s">
        <v>50</v>
      </c>
    </row>
    <row r="468" customFormat="false" ht="12.75" hidden="false" customHeight="false" outlineLevel="0" collapsed="false">
      <c r="A468" s="3" t="n">
        <v>547.5</v>
      </c>
      <c r="B468" s="3" t="n">
        <f aca="false">(A468-A467+B467)</f>
        <v>3.60000000000002</v>
      </c>
      <c r="C468" s="4" t="n">
        <v>0.383333333333333</v>
      </c>
      <c r="D468" s="2" t="s">
        <v>50</v>
      </c>
    </row>
    <row r="469" customFormat="false" ht="12.75" hidden="false" customHeight="false" outlineLevel="0" collapsed="false">
      <c r="A469" s="3" t="n">
        <v>547.5</v>
      </c>
      <c r="B469" s="3" t="n">
        <f aca="false">(A469-A468+B468)</f>
        <v>3.60000000000002</v>
      </c>
      <c r="C469" s="4" t="n">
        <v>0.425</v>
      </c>
      <c r="D469" s="2" t="s">
        <v>50</v>
      </c>
    </row>
    <row r="470" customFormat="false" ht="12.75" hidden="false" customHeight="false" outlineLevel="0" collapsed="false">
      <c r="A470" s="3" t="n">
        <v>547.5</v>
      </c>
      <c r="B470" s="3" t="n">
        <f aca="false">(A470-A469+B469)</f>
        <v>3.60000000000002</v>
      </c>
      <c r="C470" s="4" t="n">
        <v>0.466666666666667</v>
      </c>
      <c r="D470" s="2" t="s">
        <v>50</v>
      </c>
    </row>
    <row r="471" customFormat="false" ht="12.75" hidden="false" customHeight="false" outlineLevel="0" collapsed="false">
      <c r="A471" s="3" t="n">
        <v>547.5</v>
      </c>
      <c r="B471" s="3" t="n">
        <f aca="false">(A471-A470+B470)</f>
        <v>3.60000000000002</v>
      </c>
      <c r="C471" s="4" t="n">
        <v>0.508333333333333</v>
      </c>
      <c r="D471" s="2" t="s">
        <v>50</v>
      </c>
    </row>
    <row r="472" customFormat="false" ht="12.75" hidden="false" customHeight="false" outlineLevel="0" collapsed="false">
      <c r="A472" s="3" t="n">
        <v>548.5</v>
      </c>
      <c r="B472" s="3" t="n">
        <f aca="false">(A472-A471+B471)</f>
        <v>4.60000000000002</v>
      </c>
      <c r="C472" s="4" t="n">
        <v>0.55</v>
      </c>
      <c r="D472" s="2" t="s">
        <v>50</v>
      </c>
    </row>
    <row r="473" customFormat="false" ht="12.75" hidden="false" customHeight="false" outlineLevel="0" collapsed="false">
      <c r="A473" s="3" t="n">
        <v>548.5</v>
      </c>
      <c r="B473" s="3" t="n">
        <f aca="false">(A473-A472+B472)</f>
        <v>4.60000000000002</v>
      </c>
      <c r="C473" s="4" t="n">
        <v>0.591666666666667</v>
      </c>
      <c r="D473" s="2" t="s">
        <v>50</v>
      </c>
    </row>
    <row r="474" customFormat="false" ht="12.75" hidden="false" customHeight="false" outlineLevel="0" collapsed="false">
      <c r="A474" s="3" t="n">
        <v>548.5</v>
      </c>
      <c r="B474" s="3" t="n">
        <f aca="false">(A474-A473+B473)</f>
        <v>4.60000000000002</v>
      </c>
      <c r="C474" s="4" t="n">
        <v>0.633333333333333</v>
      </c>
      <c r="D474" s="2" t="s">
        <v>50</v>
      </c>
    </row>
    <row r="475" customFormat="false" ht="12.75" hidden="false" customHeight="false" outlineLevel="0" collapsed="false">
      <c r="A475" s="3" t="n">
        <v>548.5</v>
      </c>
      <c r="B475" s="3" t="n">
        <f aca="false">(A475-A474+B474)</f>
        <v>4.60000000000002</v>
      </c>
      <c r="C475" s="4" t="n">
        <v>0.675</v>
      </c>
      <c r="D475" s="2" t="s">
        <v>50</v>
      </c>
    </row>
    <row r="476" customFormat="false" ht="12.75" hidden="false" customHeight="false" outlineLevel="0" collapsed="false">
      <c r="A476" s="3" t="n">
        <v>548.5</v>
      </c>
      <c r="B476" s="3" t="n">
        <f aca="false">(A476-A475+B475)</f>
        <v>4.60000000000002</v>
      </c>
      <c r="C476" s="4" t="n">
        <v>0.716666666666667</v>
      </c>
      <c r="D476" s="2" t="s">
        <v>50</v>
      </c>
    </row>
    <row r="477" customFormat="false" ht="12.75" hidden="false" customHeight="false" outlineLevel="0" collapsed="false">
      <c r="A477" s="3" t="n">
        <v>548.5</v>
      </c>
      <c r="B477" s="3" t="n">
        <f aca="false">(A477-A476+B476)</f>
        <v>4.60000000000002</v>
      </c>
      <c r="C477" s="4" t="n">
        <v>0.758333333333333</v>
      </c>
      <c r="D477" s="2" t="s">
        <v>50</v>
      </c>
    </row>
    <row r="478" customFormat="false" ht="12.75" hidden="false" customHeight="false" outlineLevel="0" collapsed="false">
      <c r="A478" s="3" t="n">
        <v>550.1</v>
      </c>
      <c r="B478" s="3" t="n">
        <f aca="false">(A478-A477+B477)</f>
        <v>6.20000000000005</v>
      </c>
      <c r="C478" s="4" t="n">
        <v>0.8</v>
      </c>
      <c r="D478" s="2" t="s">
        <v>50</v>
      </c>
    </row>
    <row r="479" customFormat="false" ht="12.75" hidden="false" customHeight="false" outlineLevel="0" collapsed="false">
      <c r="A479" s="3" t="n">
        <v>550.1</v>
      </c>
      <c r="B479" s="3" t="n">
        <f aca="false">(A479-A478+B478)</f>
        <v>6.20000000000005</v>
      </c>
      <c r="C479" s="4" t="n">
        <v>0.841666666666667</v>
      </c>
      <c r="D479" s="2" t="s">
        <v>50</v>
      </c>
    </row>
    <row r="480" customFormat="false" ht="12.75" hidden="false" customHeight="false" outlineLevel="0" collapsed="false">
      <c r="A480" s="3" t="n">
        <v>550.1</v>
      </c>
      <c r="B480" s="3" t="n">
        <f aca="false">(A480-A479+B479)</f>
        <v>6.20000000000005</v>
      </c>
      <c r="C480" s="4" t="n">
        <v>0.883333333333333</v>
      </c>
      <c r="D480" s="2" t="s">
        <v>50</v>
      </c>
    </row>
    <row r="481" customFormat="false" ht="12.75" hidden="false" customHeight="false" outlineLevel="0" collapsed="false">
      <c r="A481" s="3" t="n">
        <v>550.1</v>
      </c>
      <c r="B481" s="3" t="n">
        <f aca="false">(A481-A480+B480)</f>
        <v>6.20000000000005</v>
      </c>
      <c r="C481" s="4" t="n">
        <v>0.925</v>
      </c>
      <c r="D481" s="2" t="s">
        <v>50</v>
      </c>
    </row>
    <row r="482" customFormat="false" ht="12.75" hidden="false" customHeight="false" outlineLevel="0" collapsed="false">
      <c r="A482" s="3" t="n">
        <v>550.1</v>
      </c>
      <c r="B482" s="3" t="n">
        <f aca="false">(A482-A481+B481)</f>
        <v>6.20000000000005</v>
      </c>
      <c r="C482" s="4" t="n">
        <v>0.966666666666667</v>
      </c>
      <c r="D482" s="2" t="s">
        <v>50</v>
      </c>
    </row>
    <row r="483" customFormat="false" ht="12.75" hidden="false" customHeight="false" outlineLevel="0" collapsed="false">
      <c r="A483" s="3" t="n">
        <v>550.1</v>
      </c>
      <c r="B483" s="3" t="n">
        <f aca="false">(A483-A482+B482)</f>
        <v>6.20000000000005</v>
      </c>
      <c r="C483" s="4" t="n">
        <v>0.00833333333333333</v>
      </c>
      <c r="D483" s="2" t="s">
        <v>51</v>
      </c>
    </row>
    <row r="484" customFormat="false" ht="12.75" hidden="false" customHeight="false" outlineLevel="0" collapsed="false">
      <c r="A484" s="3" t="n">
        <v>550.1</v>
      </c>
      <c r="B484" s="3" t="n">
        <f aca="false">(A484-A483+B483)</f>
        <v>6.20000000000005</v>
      </c>
      <c r="C484" s="4" t="n">
        <v>0.05</v>
      </c>
      <c r="D484" s="2" t="s">
        <v>51</v>
      </c>
    </row>
    <row r="485" customFormat="false" ht="12.75" hidden="false" customHeight="false" outlineLevel="0" collapsed="false">
      <c r="A485" s="3" t="n">
        <v>550.1</v>
      </c>
      <c r="B485" s="3" t="n">
        <f aca="false">(A485-A484+B484)</f>
        <v>6.20000000000005</v>
      </c>
      <c r="C485" s="4" t="n">
        <v>0.0916666666666667</v>
      </c>
      <c r="D485" s="2" t="s">
        <v>51</v>
      </c>
    </row>
    <row r="486" customFormat="false" ht="12.75" hidden="false" customHeight="false" outlineLevel="0" collapsed="false">
      <c r="A486" s="3" t="n">
        <v>550.1</v>
      </c>
      <c r="B486" s="3" t="n">
        <f aca="false">(A486-A485+B485)</f>
        <v>6.20000000000005</v>
      </c>
      <c r="C486" s="4" t="n">
        <v>0.133333333333333</v>
      </c>
      <c r="D486" s="2" t="s">
        <v>51</v>
      </c>
    </row>
    <row r="487" customFormat="false" ht="12.75" hidden="false" customHeight="false" outlineLevel="0" collapsed="false">
      <c r="A487" s="3" t="n">
        <v>550.1</v>
      </c>
      <c r="B487" s="3" t="n">
        <f aca="false">(A487-A486+B486)</f>
        <v>6.20000000000005</v>
      </c>
      <c r="C487" s="4" t="n">
        <v>0.175</v>
      </c>
      <c r="D487" s="2" t="s">
        <v>51</v>
      </c>
    </row>
    <row r="488" customFormat="false" ht="12.75" hidden="false" customHeight="false" outlineLevel="0" collapsed="false">
      <c r="A488" s="3" t="n">
        <v>550.1</v>
      </c>
      <c r="B488" s="3" t="n">
        <f aca="false">(A488-A487+B487)</f>
        <v>6.20000000000005</v>
      </c>
      <c r="C488" s="4" t="n">
        <v>0.216666666666667</v>
      </c>
      <c r="D488" s="2" t="s">
        <v>51</v>
      </c>
    </row>
    <row r="489" customFormat="false" ht="12.75" hidden="false" customHeight="false" outlineLevel="0" collapsed="false">
      <c r="A489" s="3" t="n">
        <v>550.1</v>
      </c>
      <c r="B489" s="3" t="n">
        <f aca="false">(A489-A488+B488)</f>
        <v>6.20000000000005</v>
      </c>
      <c r="C489" s="4" t="n">
        <v>0.258333333333333</v>
      </c>
      <c r="D489" s="2" t="s">
        <v>51</v>
      </c>
    </row>
    <row r="490" customFormat="false" ht="12.75" hidden="false" customHeight="false" outlineLevel="0" collapsed="false">
      <c r="A490" s="3" t="n">
        <v>550.1</v>
      </c>
      <c r="B490" s="3" t="n">
        <f aca="false">(A490-A489+B489)</f>
        <v>6.20000000000005</v>
      </c>
      <c r="C490" s="4" t="n">
        <v>0.3</v>
      </c>
      <c r="D490" s="2" t="s">
        <v>51</v>
      </c>
    </row>
    <row r="491" customFormat="false" ht="12.75" hidden="false" customHeight="false" outlineLevel="0" collapsed="false">
      <c r="A491" s="3" t="n">
        <v>550.1</v>
      </c>
      <c r="B491" s="3" t="n">
        <f aca="false">(A491-A490+B490)</f>
        <v>6.20000000000005</v>
      </c>
      <c r="C491" s="4" t="n">
        <v>0.341666666666667</v>
      </c>
      <c r="D491" s="2" t="s">
        <v>51</v>
      </c>
    </row>
    <row r="492" customFormat="false" ht="12.75" hidden="false" customHeight="false" outlineLevel="0" collapsed="false">
      <c r="A492" s="3" t="n">
        <v>550.1</v>
      </c>
      <c r="B492" s="3" t="n">
        <f aca="false">(A492-A491+B491)</f>
        <v>6.20000000000005</v>
      </c>
      <c r="C492" s="4" t="n">
        <v>0.383333333333333</v>
      </c>
      <c r="D492" s="2" t="s">
        <v>51</v>
      </c>
    </row>
    <row r="493" customFormat="false" ht="12.75" hidden="false" customHeight="false" outlineLevel="0" collapsed="false">
      <c r="A493" s="3" t="n">
        <v>550.1</v>
      </c>
      <c r="B493" s="3" t="n">
        <f aca="false">(A493-A492+B492)</f>
        <v>6.20000000000005</v>
      </c>
      <c r="C493" s="4" t="n">
        <v>0.425</v>
      </c>
      <c r="D493" s="2" t="s">
        <v>51</v>
      </c>
    </row>
    <row r="494" customFormat="false" ht="12.75" hidden="false" customHeight="false" outlineLevel="0" collapsed="false">
      <c r="A494" s="3" t="n">
        <v>550.1</v>
      </c>
      <c r="B494" s="3" t="n">
        <f aca="false">(A494-A493+B493)</f>
        <v>6.20000000000005</v>
      </c>
      <c r="C494" s="4" t="n">
        <v>0.466666666666667</v>
      </c>
      <c r="D494" s="2" t="s">
        <v>51</v>
      </c>
    </row>
    <row r="495" customFormat="false" ht="12.75" hidden="false" customHeight="false" outlineLevel="0" collapsed="false">
      <c r="A495" s="3" t="n">
        <v>550.1</v>
      </c>
      <c r="B495" s="3" t="n">
        <f aca="false">(A495-A494+B494)</f>
        <v>6.20000000000005</v>
      </c>
      <c r="C495" s="4" t="n">
        <v>0.508333333333333</v>
      </c>
      <c r="D495" s="2" t="s">
        <v>51</v>
      </c>
    </row>
    <row r="496" customFormat="false" ht="12.75" hidden="false" customHeight="false" outlineLevel="0" collapsed="false">
      <c r="A496" s="3" t="n">
        <v>550.1</v>
      </c>
      <c r="B496" s="3" t="n">
        <f aca="false">(A496-A495+B495)</f>
        <v>6.20000000000005</v>
      </c>
      <c r="C496" s="4" t="n">
        <v>0.55</v>
      </c>
      <c r="D496" s="2" t="s">
        <v>51</v>
      </c>
    </row>
    <row r="497" customFormat="false" ht="12.75" hidden="false" customHeight="false" outlineLevel="0" collapsed="false">
      <c r="A497" s="3" t="n">
        <v>550.1</v>
      </c>
      <c r="B497" s="3" t="n">
        <f aca="false">(A497-A496+B496)</f>
        <v>6.20000000000005</v>
      </c>
      <c r="C497" s="4" t="n">
        <v>0.591666666666667</v>
      </c>
      <c r="D497" s="2" t="s">
        <v>51</v>
      </c>
    </row>
    <row r="498" customFormat="false" ht="12.75" hidden="false" customHeight="false" outlineLevel="0" collapsed="false">
      <c r="A498" s="3" t="n">
        <v>550.1</v>
      </c>
      <c r="B498" s="3" t="n">
        <f aca="false">(A498-A497+B497)</f>
        <v>6.20000000000005</v>
      </c>
      <c r="C498" s="4" t="n">
        <v>0.633333333333333</v>
      </c>
      <c r="D498" s="2" t="s">
        <v>51</v>
      </c>
    </row>
    <row r="499" customFormat="false" ht="12.75" hidden="false" customHeight="false" outlineLevel="0" collapsed="false">
      <c r="A499" s="3" t="n">
        <v>550.1</v>
      </c>
      <c r="B499" s="3" t="n">
        <f aca="false">(A499-A498+B498)</f>
        <v>6.20000000000005</v>
      </c>
      <c r="C499" s="4" t="n">
        <v>0.675</v>
      </c>
      <c r="D499" s="2" t="s">
        <v>51</v>
      </c>
    </row>
    <row r="500" customFormat="false" ht="12.75" hidden="false" customHeight="false" outlineLevel="0" collapsed="false">
      <c r="A500" s="3" t="n">
        <v>550.1</v>
      </c>
      <c r="B500" s="3" t="n">
        <f aca="false">(A500-A499+B499)</f>
        <v>6.20000000000005</v>
      </c>
      <c r="C500" s="4" t="n">
        <v>0.716666666666667</v>
      </c>
      <c r="D500" s="2" t="s">
        <v>51</v>
      </c>
    </row>
    <row r="501" customFormat="false" ht="12.75" hidden="false" customHeight="false" outlineLevel="0" collapsed="false">
      <c r="A501" s="3" t="n">
        <v>559.4</v>
      </c>
      <c r="B501" s="3" t="n">
        <f aca="false">(A501-A500+B500)</f>
        <v>15.5</v>
      </c>
      <c r="C501" s="4" t="n">
        <v>0.758333333333333</v>
      </c>
      <c r="D501" s="2" t="s">
        <v>51</v>
      </c>
    </row>
    <row r="502" customFormat="false" ht="12.75" hidden="false" customHeight="false" outlineLevel="0" collapsed="false">
      <c r="A502" s="3" t="n">
        <v>559.4</v>
      </c>
      <c r="B502" s="3" t="n">
        <f aca="false">(A502-A501+B501)</f>
        <v>15.5</v>
      </c>
      <c r="C502" s="4" t="n">
        <v>0.8</v>
      </c>
      <c r="D502" s="2" t="s">
        <v>51</v>
      </c>
    </row>
    <row r="503" customFormat="false" ht="12.75" hidden="false" customHeight="false" outlineLevel="0" collapsed="false">
      <c r="A503" s="3" t="n">
        <v>559.4</v>
      </c>
      <c r="B503" s="3" t="n">
        <f aca="false">(A503-A502+B502)</f>
        <v>15.5</v>
      </c>
      <c r="C503" s="4" t="n">
        <v>0.841666666666667</v>
      </c>
      <c r="D503" s="2" t="s">
        <v>51</v>
      </c>
    </row>
    <row r="504" customFormat="false" ht="12.75" hidden="false" customHeight="false" outlineLevel="0" collapsed="false">
      <c r="A504" s="3" t="n">
        <v>559.4</v>
      </c>
      <c r="B504" s="3" t="n">
        <f aca="false">(A504-A503+B503)</f>
        <v>15.5</v>
      </c>
      <c r="C504" s="4" t="n">
        <v>0.883333333333333</v>
      </c>
      <c r="D504" s="2" t="s">
        <v>51</v>
      </c>
    </row>
    <row r="505" customFormat="false" ht="12.75" hidden="false" customHeight="false" outlineLevel="0" collapsed="false">
      <c r="A505" s="3" t="n">
        <v>559.4</v>
      </c>
      <c r="B505" s="3" t="n">
        <f aca="false">(A505-A504+B504)</f>
        <v>15.5</v>
      </c>
      <c r="C505" s="4" t="n">
        <v>0.925</v>
      </c>
      <c r="D505" s="2" t="s">
        <v>51</v>
      </c>
    </row>
    <row r="506" customFormat="false" ht="12.75" hidden="false" customHeight="false" outlineLevel="0" collapsed="false">
      <c r="A506" s="3" t="n">
        <v>559.4</v>
      </c>
      <c r="B506" s="3" t="n">
        <f aca="false">(A506-A505+B505)</f>
        <v>15.5</v>
      </c>
      <c r="C506" s="4" t="n">
        <v>0.966666666666667</v>
      </c>
      <c r="D506" s="2" t="s">
        <v>51</v>
      </c>
    </row>
    <row r="507" customFormat="false" ht="12.75" hidden="false" customHeight="false" outlineLevel="0" collapsed="false">
      <c r="A507" s="3" t="n">
        <v>559.4</v>
      </c>
      <c r="B507" s="3" t="n">
        <f aca="false">(A507-A506+B506)</f>
        <v>15.5</v>
      </c>
      <c r="C507" s="4" t="n">
        <v>0.00833333333333333</v>
      </c>
      <c r="D507" s="2" t="s">
        <v>54</v>
      </c>
    </row>
    <row r="508" customFormat="false" ht="12.75" hidden="false" customHeight="false" outlineLevel="0" collapsed="false">
      <c r="A508" s="3" t="n">
        <v>559.4</v>
      </c>
      <c r="B508" s="3" t="n">
        <f aca="false">(A508-A507+B507)</f>
        <v>15.5</v>
      </c>
      <c r="C508" s="4" t="n">
        <v>0.05</v>
      </c>
      <c r="D508" s="2" t="s">
        <v>54</v>
      </c>
    </row>
    <row r="509" customFormat="false" ht="12.75" hidden="false" customHeight="false" outlineLevel="0" collapsed="false">
      <c r="A509" s="3" t="n">
        <v>559.4</v>
      </c>
      <c r="B509" s="3" t="n">
        <f aca="false">(A509-A508+B508)</f>
        <v>15.5</v>
      </c>
      <c r="C509" s="4" t="n">
        <v>0.0916666666666667</v>
      </c>
      <c r="D509" s="2" t="s">
        <v>54</v>
      </c>
    </row>
    <row r="510" customFormat="false" ht="12.75" hidden="false" customHeight="false" outlineLevel="0" collapsed="false">
      <c r="A510" s="3" t="n">
        <v>559.4</v>
      </c>
      <c r="B510" s="3" t="n">
        <f aca="false">(A510-A509+B509)</f>
        <v>15.5</v>
      </c>
      <c r="C510" s="4" t="n">
        <v>0.133333333333333</v>
      </c>
      <c r="D510" s="2" t="s">
        <v>54</v>
      </c>
    </row>
    <row r="511" customFormat="false" ht="12.75" hidden="false" customHeight="false" outlineLevel="0" collapsed="false">
      <c r="A511" s="3" t="n">
        <v>559.4</v>
      </c>
      <c r="B511" s="3" t="n">
        <f aca="false">(A511-A510+B510)</f>
        <v>15.5</v>
      </c>
      <c r="C511" s="4" t="n">
        <v>0.175</v>
      </c>
      <c r="D511" s="2" t="s">
        <v>54</v>
      </c>
    </row>
    <row r="512" customFormat="false" ht="12.75" hidden="false" customHeight="false" outlineLevel="0" collapsed="false">
      <c r="A512" s="3" t="n">
        <v>559.4</v>
      </c>
      <c r="B512" s="3" t="n">
        <f aca="false">(A512-A511+B511)</f>
        <v>15.5</v>
      </c>
      <c r="C512" s="4" t="n">
        <v>0.216666666666667</v>
      </c>
      <c r="D512" s="2" t="s">
        <v>54</v>
      </c>
    </row>
    <row r="513" customFormat="false" ht="12.75" hidden="false" customHeight="false" outlineLevel="0" collapsed="false">
      <c r="A513" s="3" t="n">
        <v>559.4</v>
      </c>
      <c r="B513" s="3" t="n">
        <f aca="false">(A513-A512+B512)</f>
        <v>15.5</v>
      </c>
      <c r="C513" s="4" t="n">
        <v>0.258333333333333</v>
      </c>
      <c r="D513" s="2" t="s">
        <v>54</v>
      </c>
    </row>
    <row r="514" customFormat="false" ht="12.75" hidden="false" customHeight="false" outlineLevel="0" collapsed="false">
      <c r="A514" s="3" t="n">
        <v>559.4</v>
      </c>
      <c r="B514" s="3" t="n">
        <f aca="false">(A514-A513+B513)</f>
        <v>15.5</v>
      </c>
      <c r="C514" s="4" t="n">
        <v>0.3</v>
      </c>
      <c r="D514" s="2" t="s">
        <v>54</v>
      </c>
    </row>
    <row r="515" customFormat="false" ht="12.75" hidden="false" customHeight="false" outlineLevel="0" collapsed="false">
      <c r="A515" s="3" t="n">
        <v>559.4</v>
      </c>
      <c r="B515" s="3" t="n">
        <f aca="false">(A515-A514+B514)</f>
        <v>15.5</v>
      </c>
      <c r="C515" s="4" t="n">
        <v>0.341666666666667</v>
      </c>
      <c r="D515" s="2" t="s">
        <v>54</v>
      </c>
    </row>
    <row r="516" customFormat="false" ht="12.75" hidden="false" customHeight="false" outlineLevel="0" collapsed="false">
      <c r="A516" s="3" t="n">
        <v>559.4</v>
      </c>
      <c r="B516" s="3" t="n">
        <f aca="false">(A516-A515+B515)</f>
        <v>15.5</v>
      </c>
      <c r="C516" s="4" t="n">
        <v>0.383333333333333</v>
      </c>
      <c r="D516" s="2" t="s">
        <v>54</v>
      </c>
    </row>
    <row r="517" customFormat="false" ht="12.75" hidden="false" customHeight="false" outlineLevel="0" collapsed="false">
      <c r="A517" s="3" t="n">
        <v>559.4</v>
      </c>
      <c r="B517" s="3" t="n">
        <f aca="false">(A517-A516+B516)</f>
        <v>15.5</v>
      </c>
      <c r="C517" s="4" t="n">
        <v>0.425</v>
      </c>
      <c r="D517" s="2" t="s">
        <v>54</v>
      </c>
    </row>
    <row r="518" customFormat="false" ht="12.75" hidden="false" customHeight="false" outlineLevel="0" collapsed="false">
      <c r="A518" s="3" t="n">
        <v>572.9</v>
      </c>
      <c r="B518" s="3" t="n">
        <f aca="false">(A518-A517+B517)</f>
        <v>29</v>
      </c>
      <c r="C518" s="4" t="n">
        <v>0.466666666666667</v>
      </c>
      <c r="D518" s="2" t="s">
        <v>54</v>
      </c>
    </row>
    <row r="519" customFormat="false" ht="12.75" hidden="false" customHeight="false" outlineLevel="0" collapsed="false">
      <c r="A519" s="3" t="n">
        <v>572.9</v>
      </c>
      <c r="B519" s="3" t="n">
        <f aca="false">(A519-A518+B518)</f>
        <v>29</v>
      </c>
      <c r="C519" s="4" t="n">
        <v>0.508333333333333</v>
      </c>
      <c r="D519" s="2" t="s">
        <v>54</v>
      </c>
    </row>
    <row r="520" customFormat="false" ht="12.75" hidden="false" customHeight="false" outlineLevel="0" collapsed="false">
      <c r="A520" s="3" t="n">
        <v>573.9</v>
      </c>
      <c r="B520" s="3" t="n">
        <f aca="false">(A520-A519+B519)</f>
        <v>30</v>
      </c>
      <c r="C520" s="4" t="n">
        <v>0.55</v>
      </c>
      <c r="D520" s="2" t="s">
        <v>54</v>
      </c>
    </row>
    <row r="521" customFormat="false" ht="12.75" hidden="false" customHeight="false" outlineLevel="0" collapsed="false">
      <c r="A521" s="3" t="n">
        <v>573.9</v>
      </c>
      <c r="B521" s="3" t="n">
        <f aca="false">(A521-A520+B520)</f>
        <v>30</v>
      </c>
      <c r="C521" s="4" t="n">
        <v>0.591666666666667</v>
      </c>
      <c r="D521" s="2" t="s">
        <v>54</v>
      </c>
    </row>
    <row r="522" customFormat="false" ht="12.75" hidden="false" customHeight="false" outlineLevel="0" collapsed="false">
      <c r="A522" s="3" t="n">
        <v>573.9</v>
      </c>
      <c r="B522" s="3" t="n">
        <f aca="false">(A522-A521+B521)</f>
        <v>30</v>
      </c>
      <c r="C522" s="4" t="n">
        <v>0.633333333333333</v>
      </c>
      <c r="D522" s="2" t="s">
        <v>54</v>
      </c>
    </row>
    <row r="523" customFormat="false" ht="12.75" hidden="false" customHeight="false" outlineLevel="0" collapsed="false">
      <c r="A523" s="3" t="n">
        <v>573.9</v>
      </c>
      <c r="B523" s="3" t="n">
        <f aca="false">(A523-A522+B522)</f>
        <v>30</v>
      </c>
      <c r="C523" s="4" t="n">
        <v>0.675</v>
      </c>
      <c r="D523" s="2" t="s">
        <v>54</v>
      </c>
    </row>
    <row r="524" customFormat="false" ht="12.75" hidden="false" customHeight="false" outlineLevel="0" collapsed="false">
      <c r="A524" s="3" t="n">
        <v>573.9</v>
      </c>
      <c r="B524" s="3" t="n">
        <f aca="false">(A524-A523+B523)</f>
        <v>30</v>
      </c>
      <c r="C524" s="4" t="n">
        <v>0.716666666666667</v>
      </c>
      <c r="D524" s="2" t="s">
        <v>54</v>
      </c>
    </row>
    <row r="525" customFormat="false" ht="12.75" hidden="false" customHeight="false" outlineLevel="0" collapsed="false">
      <c r="A525" s="3" t="n">
        <v>573.9</v>
      </c>
      <c r="B525" s="3" t="n">
        <f aca="false">(A525-A524+B524)</f>
        <v>30</v>
      </c>
      <c r="C525" s="4" t="n">
        <v>0.758333333333333</v>
      </c>
      <c r="D525" s="2" t="s">
        <v>54</v>
      </c>
    </row>
    <row r="526" customFormat="false" ht="12.75" hidden="false" customHeight="false" outlineLevel="0" collapsed="false">
      <c r="A526" s="3" t="n">
        <v>573.9</v>
      </c>
      <c r="B526" s="3" t="n">
        <f aca="false">(A526-A525+B525)</f>
        <v>30</v>
      </c>
      <c r="C526" s="4" t="n">
        <v>0.8</v>
      </c>
      <c r="D526" s="2" t="s">
        <v>54</v>
      </c>
    </row>
    <row r="527" customFormat="false" ht="12.75" hidden="false" customHeight="false" outlineLevel="0" collapsed="false">
      <c r="A527" s="3" t="n">
        <v>573.9</v>
      </c>
      <c r="B527" s="3" t="n">
        <f aca="false">(A527-A526+B526)</f>
        <v>30</v>
      </c>
      <c r="C527" s="4" t="n">
        <v>0.841666666666667</v>
      </c>
      <c r="D527" s="2" t="s">
        <v>54</v>
      </c>
    </row>
    <row r="528" customFormat="false" ht="12.75" hidden="false" customHeight="false" outlineLevel="0" collapsed="false">
      <c r="A528" s="3" t="n">
        <v>573.9</v>
      </c>
      <c r="B528" s="3" t="n">
        <f aca="false">(A528-A527+B527)</f>
        <v>30</v>
      </c>
      <c r="C528" s="4" t="n">
        <v>0.883333333333333</v>
      </c>
      <c r="D528" s="2" t="s">
        <v>54</v>
      </c>
    </row>
    <row r="529" customFormat="false" ht="12.75" hidden="false" customHeight="false" outlineLevel="0" collapsed="false">
      <c r="A529" s="3" t="n">
        <v>573.9</v>
      </c>
      <c r="B529" s="3" t="n">
        <f aca="false">(A529-A528+B528)</f>
        <v>30</v>
      </c>
      <c r="C529" s="4" t="n">
        <v>0.925</v>
      </c>
      <c r="D529" s="2" t="s">
        <v>54</v>
      </c>
    </row>
    <row r="530" customFormat="false" ht="12.75" hidden="false" customHeight="false" outlineLevel="0" collapsed="false">
      <c r="A530" s="3" t="n">
        <v>573.9</v>
      </c>
      <c r="B530" s="3" t="n">
        <f aca="false">(A530-A529+B529)</f>
        <v>30</v>
      </c>
      <c r="C530" s="4" t="n">
        <v>0.966666666666667</v>
      </c>
      <c r="D530" s="2" t="s">
        <v>54</v>
      </c>
    </row>
    <row r="531" customFormat="false" ht="12.75" hidden="false" customHeight="false" outlineLevel="0" collapsed="false">
      <c r="A531" s="3" t="n">
        <v>573.9</v>
      </c>
      <c r="B531" s="3" t="n">
        <f aca="false">(A531-A530+B530)</f>
        <v>30</v>
      </c>
      <c r="C531" s="4" t="n">
        <v>0.00833333333333333</v>
      </c>
      <c r="D531" s="2" t="s">
        <v>55</v>
      </c>
    </row>
    <row r="532" customFormat="false" ht="12.75" hidden="false" customHeight="false" outlineLevel="0" collapsed="false">
      <c r="A532" s="3" t="n">
        <v>573.9</v>
      </c>
      <c r="B532" s="3" t="n">
        <f aca="false">(A532-A531+B531)</f>
        <v>30</v>
      </c>
      <c r="C532" s="4" t="n">
        <v>0.05</v>
      </c>
      <c r="D532" s="2" t="s">
        <v>55</v>
      </c>
    </row>
    <row r="533" customFormat="false" ht="12.75" hidden="false" customHeight="false" outlineLevel="0" collapsed="false">
      <c r="A533" s="3" t="n">
        <v>573.9</v>
      </c>
      <c r="B533" s="3" t="n">
        <f aca="false">(A533-A532+B532)</f>
        <v>30</v>
      </c>
      <c r="C533" s="4" t="n">
        <v>0.0916666666666667</v>
      </c>
      <c r="D533" s="2" t="s">
        <v>55</v>
      </c>
    </row>
    <row r="534" customFormat="false" ht="12.75" hidden="false" customHeight="false" outlineLevel="0" collapsed="false">
      <c r="A534" s="3" t="n">
        <v>573.9</v>
      </c>
      <c r="B534" s="3" t="n">
        <f aca="false">(A534-A533+B533)</f>
        <v>30</v>
      </c>
      <c r="C534" s="4" t="n">
        <v>0.133333333333333</v>
      </c>
      <c r="D534" s="2" t="s">
        <v>55</v>
      </c>
    </row>
    <row r="535" customFormat="false" ht="12.75" hidden="false" customHeight="false" outlineLevel="0" collapsed="false">
      <c r="A535" s="3" t="n">
        <v>573.9</v>
      </c>
      <c r="B535" s="3" t="n">
        <f aca="false">(A535-A534+B534)</f>
        <v>30</v>
      </c>
      <c r="C535" s="4" t="n">
        <v>0.175</v>
      </c>
      <c r="D535" s="2" t="s">
        <v>55</v>
      </c>
    </row>
    <row r="536" customFormat="false" ht="12.75" hidden="false" customHeight="false" outlineLevel="0" collapsed="false">
      <c r="A536" s="3" t="n">
        <v>573.9</v>
      </c>
      <c r="B536" s="3" t="n">
        <f aca="false">(A536-A535+B535)</f>
        <v>30</v>
      </c>
      <c r="C536" s="4" t="n">
        <v>0.216666666666667</v>
      </c>
      <c r="D536" s="2" t="s">
        <v>55</v>
      </c>
    </row>
    <row r="537" customFormat="false" ht="12.75" hidden="false" customHeight="false" outlineLevel="0" collapsed="false">
      <c r="A537" s="3" t="n">
        <v>573.9</v>
      </c>
      <c r="B537" s="3" t="n">
        <f aca="false">(A537-A536+B536)</f>
        <v>30</v>
      </c>
      <c r="C537" s="4" t="n">
        <v>0.258333333333333</v>
      </c>
      <c r="D537" s="2" t="s">
        <v>55</v>
      </c>
    </row>
    <row r="538" customFormat="false" ht="12.75" hidden="false" customHeight="false" outlineLevel="0" collapsed="false">
      <c r="A538" s="3" t="n">
        <v>573.9</v>
      </c>
      <c r="B538" s="3" t="n">
        <f aca="false">(A538-A537+B537)</f>
        <v>30</v>
      </c>
      <c r="C538" s="4" t="n">
        <v>0.3</v>
      </c>
      <c r="D538" s="2" t="s">
        <v>55</v>
      </c>
    </row>
    <row r="539" customFormat="false" ht="12.75" hidden="false" customHeight="false" outlineLevel="0" collapsed="false">
      <c r="A539" s="3" t="n">
        <v>573.9</v>
      </c>
      <c r="B539" s="3" t="n">
        <f aca="false">(A539-A538+B538)</f>
        <v>30</v>
      </c>
      <c r="C539" s="4" t="n">
        <v>0.341666666666667</v>
      </c>
      <c r="D539" s="2" t="s">
        <v>55</v>
      </c>
    </row>
    <row r="540" customFormat="false" ht="12.75" hidden="false" customHeight="false" outlineLevel="0" collapsed="false">
      <c r="A540" s="3" t="n">
        <v>573.9</v>
      </c>
      <c r="B540" s="3" t="n">
        <f aca="false">(A540-A539+B539)</f>
        <v>30</v>
      </c>
      <c r="C540" s="4" t="n">
        <v>0.383333333333333</v>
      </c>
      <c r="D540" s="2" t="s">
        <v>55</v>
      </c>
    </row>
    <row r="541" customFormat="false" ht="12.75" hidden="false" customHeight="false" outlineLevel="0" collapsed="false">
      <c r="A541" s="3" t="n">
        <v>573.9</v>
      </c>
      <c r="B541" s="3" t="n">
        <f aca="false">(A541-A540+B540)</f>
        <v>30</v>
      </c>
      <c r="C541" s="4" t="n">
        <v>0.425</v>
      </c>
      <c r="D541" s="2" t="s">
        <v>55</v>
      </c>
    </row>
    <row r="542" customFormat="false" ht="12.75" hidden="false" customHeight="false" outlineLevel="0" collapsed="false">
      <c r="A542" s="3" t="n">
        <v>573.9</v>
      </c>
      <c r="B542" s="3" t="n">
        <f aca="false">(A542-A541+B541)</f>
        <v>30</v>
      </c>
      <c r="C542" s="4" t="n">
        <v>0.466666666666667</v>
      </c>
      <c r="D542" s="2" t="s">
        <v>55</v>
      </c>
    </row>
    <row r="543" customFormat="false" ht="12.75" hidden="false" customHeight="false" outlineLevel="0" collapsed="false">
      <c r="A543" s="3" t="n">
        <v>573.9</v>
      </c>
      <c r="B543" s="3" t="n">
        <f aca="false">(A543-A542+B542)</f>
        <v>30</v>
      </c>
      <c r="C543" s="4" t="n">
        <v>0.508333333333333</v>
      </c>
      <c r="D543" s="2" t="s">
        <v>55</v>
      </c>
    </row>
    <row r="544" customFormat="false" ht="12.75" hidden="false" customHeight="false" outlineLevel="0" collapsed="false">
      <c r="A544" s="3" t="n">
        <v>573.9</v>
      </c>
      <c r="B544" s="3" t="n">
        <f aca="false">(A544-A543+B543)</f>
        <v>30</v>
      </c>
      <c r="C544" s="4" t="n">
        <v>0.55</v>
      </c>
      <c r="D544" s="2" t="s">
        <v>55</v>
      </c>
    </row>
    <row r="545" customFormat="false" ht="12.75" hidden="false" customHeight="false" outlineLevel="0" collapsed="false">
      <c r="A545" s="3" t="n">
        <v>573.9</v>
      </c>
      <c r="B545" s="3" t="n">
        <f aca="false">(A545-A544+B544)</f>
        <v>30</v>
      </c>
      <c r="C545" s="4" t="n">
        <v>0.591666666666667</v>
      </c>
      <c r="D545" s="2" t="s">
        <v>55</v>
      </c>
    </row>
    <row r="546" customFormat="false" ht="12.75" hidden="false" customHeight="false" outlineLevel="0" collapsed="false">
      <c r="A546" s="3" t="n">
        <v>573.9</v>
      </c>
      <c r="B546" s="3" t="n">
        <f aca="false">(A546-A545+B545)</f>
        <v>30</v>
      </c>
      <c r="C546" s="4" t="n">
        <v>0.633333333333333</v>
      </c>
      <c r="D546" s="2" t="s">
        <v>55</v>
      </c>
    </row>
    <row r="547" customFormat="false" ht="12.75" hidden="false" customHeight="false" outlineLevel="0" collapsed="false">
      <c r="A547" s="3" t="n">
        <v>573.9</v>
      </c>
      <c r="B547" s="3" t="n">
        <f aca="false">(A547-A546+B546)</f>
        <v>30</v>
      </c>
      <c r="C547" s="4" t="n">
        <v>0.675</v>
      </c>
      <c r="D547" s="2" t="s">
        <v>55</v>
      </c>
    </row>
    <row r="548" customFormat="false" ht="12.75" hidden="false" customHeight="false" outlineLevel="0" collapsed="false">
      <c r="A548" s="3" t="n">
        <v>573.9</v>
      </c>
      <c r="B548" s="3" t="n">
        <f aca="false">(A548-A547+B547)</f>
        <v>30</v>
      </c>
      <c r="C548" s="4" t="n">
        <v>0.716666666666667</v>
      </c>
      <c r="D548" s="2" t="s">
        <v>55</v>
      </c>
    </row>
    <row r="549" customFormat="false" ht="12.75" hidden="false" customHeight="false" outlineLevel="0" collapsed="false">
      <c r="A549" s="3" t="n">
        <v>573.9</v>
      </c>
      <c r="B549" s="3" t="n">
        <f aca="false">(A549-A548+B548)</f>
        <v>30</v>
      </c>
      <c r="C549" s="4" t="n">
        <v>0.758333333333333</v>
      </c>
      <c r="D549" s="2" t="s">
        <v>55</v>
      </c>
    </row>
    <row r="550" customFormat="false" ht="12.75" hidden="false" customHeight="false" outlineLevel="0" collapsed="false">
      <c r="A550" s="3" t="n">
        <v>573.9</v>
      </c>
      <c r="B550" s="3" t="n">
        <f aca="false">(A550-A549+B549)</f>
        <v>30</v>
      </c>
      <c r="C550" s="4" t="n">
        <v>0.8</v>
      </c>
      <c r="D550" s="2" t="s">
        <v>55</v>
      </c>
    </row>
    <row r="551" customFormat="false" ht="12.75" hidden="false" customHeight="false" outlineLevel="0" collapsed="false">
      <c r="A551" s="3" t="n">
        <v>573.9</v>
      </c>
      <c r="B551" s="3" t="n">
        <f aca="false">(A551-A550+B550)</f>
        <v>30</v>
      </c>
      <c r="C551" s="4" t="n">
        <v>0.841666666666667</v>
      </c>
      <c r="D551" s="2" t="s">
        <v>55</v>
      </c>
    </row>
    <row r="552" customFormat="false" ht="12.75" hidden="false" customHeight="false" outlineLevel="0" collapsed="false">
      <c r="A552" s="3" t="n">
        <v>573.9</v>
      </c>
      <c r="B552" s="3" t="n">
        <f aca="false">(A552-A551+B551)</f>
        <v>30</v>
      </c>
      <c r="C552" s="4" t="n">
        <v>0.883333333333333</v>
      </c>
      <c r="D552" s="2" t="s">
        <v>55</v>
      </c>
    </row>
    <row r="553" customFormat="false" ht="12.75" hidden="false" customHeight="false" outlineLevel="0" collapsed="false">
      <c r="A553" s="3" t="n">
        <v>573.9</v>
      </c>
      <c r="B553" s="3" t="n">
        <f aca="false">(A553-A552+B552)</f>
        <v>30</v>
      </c>
      <c r="C553" s="4" t="n">
        <v>0.925</v>
      </c>
      <c r="D553" s="2" t="s">
        <v>55</v>
      </c>
    </row>
    <row r="554" customFormat="false" ht="12.75" hidden="false" customHeight="false" outlineLevel="0" collapsed="false">
      <c r="A554" s="3" t="n">
        <v>573.9</v>
      </c>
      <c r="B554" s="3" t="n">
        <f aca="false">(A554-A553+B553)</f>
        <v>30</v>
      </c>
      <c r="C554" s="4" t="n">
        <v>0.966666666666667</v>
      </c>
      <c r="D554" s="2" t="s">
        <v>55</v>
      </c>
    </row>
    <row r="555" customFormat="false" ht="12.75" hidden="false" customHeight="false" outlineLevel="0" collapsed="false">
      <c r="A555" s="3" t="n">
        <v>573.9</v>
      </c>
      <c r="B555" s="3" t="n">
        <f aca="false">(A555-A554+B554)</f>
        <v>30</v>
      </c>
      <c r="C555" s="4" t="n">
        <v>0.00833333333333333</v>
      </c>
      <c r="D555" s="2" t="s">
        <v>56</v>
      </c>
    </row>
    <row r="556" customFormat="false" ht="12.75" hidden="false" customHeight="false" outlineLevel="0" collapsed="false">
      <c r="A556" s="3" t="n">
        <v>573.9</v>
      </c>
      <c r="B556" s="3" t="n">
        <f aca="false">(A556-A555+B555)</f>
        <v>30</v>
      </c>
      <c r="C556" s="4" t="n">
        <v>0.05</v>
      </c>
      <c r="D556" s="2" t="s">
        <v>56</v>
      </c>
    </row>
    <row r="557" customFormat="false" ht="12.75" hidden="false" customHeight="false" outlineLevel="0" collapsed="false">
      <c r="A557" s="3" t="n">
        <v>573.9</v>
      </c>
      <c r="B557" s="3" t="n">
        <f aca="false">(A557-A556+B556)</f>
        <v>30</v>
      </c>
      <c r="C557" s="4" t="n">
        <v>0.0916666666666667</v>
      </c>
      <c r="D557" s="2" t="s">
        <v>56</v>
      </c>
    </row>
    <row r="558" customFormat="false" ht="12.75" hidden="false" customHeight="false" outlineLevel="0" collapsed="false">
      <c r="A558" s="3" t="n">
        <v>573.9</v>
      </c>
      <c r="B558" s="3" t="n">
        <f aca="false">(A558-A557+B557)</f>
        <v>30</v>
      </c>
      <c r="C558" s="4" t="n">
        <v>0.133333333333333</v>
      </c>
      <c r="D558" s="2" t="s">
        <v>56</v>
      </c>
    </row>
    <row r="559" customFormat="false" ht="12.75" hidden="false" customHeight="false" outlineLevel="0" collapsed="false">
      <c r="A559" s="3" t="n">
        <v>573.9</v>
      </c>
      <c r="B559" s="3" t="n">
        <f aca="false">(A559-A558+B558)</f>
        <v>30</v>
      </c>
      <c r="C559" s="4" t="n">
        <v>0.175</v>
      </c>
      <c r="D559" s="2" t="s">
        <v>56</v>
      </c>
    </row>
    <row r="560" customFormat="false" ht="12.75" hidden="false" customHeight="false" outlineLevel="0" collapsed="false">
      <c r="A560" s="3" t="n">
        <v>573.9</v>
      </c>
      <c r="B560" s="3" t="n">
        <f aca="false">(A560-A559+B559)</f>
        <v>30</v>
      </c>
      <c r="C560" s="4" t="n">
        <v>0.216666666666667</v>
      </c>
      <c r="D560" s="2" t="s">
        <v>56</v>
      </c>
    </row>
    <row r="561" customFormat="false" ht="12.75" hidden="false" customHeight="false" outlineLevel="0" collapsed="false">
      <c r="A561" s="3" t="n">
        <v>573.9</v>
      </c>
      <c r="B561" s="3" t="n">
        <f aca="false">(A561-A560+B560)</f>
        <v>30</v>
      </c>
      <c r="C561" s="4" t="n">
        <v>0.258333333333333</v>
      </c>
      <c r="D561" s="2" t="s">
        <v>56</v>
      </c>
    </row>
    <row r="562" customFormat="false" ht="12.75" hidden="false" customHeight="false" outlineLevel="0" collapsed="false">
      <c r="A562" s="3" t="n">
        <v>573.9</v>
      </c>
      <c r="B562" s="3" t="n">
        <f aca="false">(A562-A561+B561)</f>
        <v>30</v>
      </c>
      <c r="C562" s="4" t="n">
        <v>0.3</v>
      </c>
      <c r="D562" s="2" t="s">
        <v>56</v>
      </c>
    </row>
    <row r="563" customFormat="false" ht="12.75" hidden="false" customHeight="false" outlineLevel="0" collapsed="false">
      <c r="A563" s="3" t="n">
        <v>573.9</v>
      </c>
      <c r="B563" s="3" t="n">
        <f aca="false">(A563-A562+B562)</f>
        <v>30</v>
      </c>
      <c r="C563" s="4" t="n">
        <v>0.341666666666667</v>
      </c>
      <c r="D563" s="2" t="s">
        <v>56</v>
      </c>
    </row>
    <row r="564" customFormat="false" ht="12.75" hidden="false" customHeight="false" outlineLevel="0" collapsed="false">
      <c r="A564" s="3" t="n">
        <v>573.9</v>
      </c>
      <c r="B564" s="3" t="n">
        <f aca="false">(A564-A563+B563)</f>
        <v>30</v>
      </c>
      <c r="C564" s="4" t="n">
        <v>0.383333333333333</v>
      </c>
      <c r="D564" s="2" t="s">
        <v>56</v>
      </c>
    </row>
    <row r="565" customFormat="false" ht="12.75" hidden="false" customHeight="false" outlineLevel="0" collapsed="false">
      <c r="A565" s="3" t="n">
        <v>573.9</v>
      </c>
      <c r="B565" s="3" t="n">
        <f aca="false">(A565-A564+B564)</f>
        <v>30</v>
      </c>
      <c r="C565" s="4" t="n">
        <v>0.425</v>
      </c>
      <c r="D565" s="2" t="s">
        <v>56</v>
      </c>
    </row>
    <row r="566" customFormat="false" ht="12.75" hidden="false" customHeight="false" outlineLevel="0" collapsed="false">
      <c r="A566" s="3" t="n">
        <v>573.9</v>
      </c>
      <c r="B566" s="3" t="n">
        <f aca="false">(A566-A565+B565)</f>
        <v>30</v>
      </c>
      <c r="C566" s="4" t="n">
        <v>0.466666666666667</v>
      </c>
      <c r="D566" s="2" t="s">
        <v>56</v>
      </c>
    </row>
    <row r="567" customFormat="false" ht="12.75" hidden="false" customHeight="false" outlineLevel="0" collapsed="false">
      <c r="A567" s="3" t="n">
        <v>573.9</v>
      </c>
      <c r="B567" s="3" t="n">
        <f aca="false">(A567-A566+B566)</f>
        <v>30</v>
      </c>
      <c r="C567" s="4" t="n">
        <v>0.508333333333333</v>
      </c>
      <c r="D567" s="2" t="s">
        <v>56</v>
      </c>
    </row>
    <row r="568" customFormat="false" ht="12.75" hidden="false" customHeight="false" outlineLevel="0" collapsed="false">
      <c r="A568" s="3" t="n">
        <v>573.9</v>
      </c>
      <c r="B568" s="3" t="n">
        <f aca="false">(A568-A567+B567)</f>
        <v>30</v>
      </c>
      <c r="C568" s="4" t="n">
        <v>0.55</v>
      </c>
      <c r="D568" s="2" t="s">
        <v>56</v>
      </c>
    </row>
    <row r="569" customFormat="false" ht="12.75" hidden="false" customHeight="false" outlineLevel="0" collapsed="false">
      <c r="A569" s="3" t="n">
        <v>573.9</v>
      </c>
      <c r="B569" s="3" t="n">
        <f aca="false">(A569-A568+B568)</f>
        <v>30</v>
      </c>
      <c r="C569" s="4" t="n">
        <v>0.591666666666667</v>
      </c>
      <c r="D569" s="2" t="s">
        <v>56</v>
      </c>
    </row>
    <row r="570" customFormat="false" ht="12.75" hidden="false" customHeight="false" outlineLevel="0" collapsed="false">
      <c r="A570" s="3" t="n">
        <v>573.9</v>
      </c>
      <c r="B570" s="3" t="n">
        <f aca="false">(A570-A569+B569)</f>
        <v>30</v>
      </c>
      <c r="C570" s="4" t="n">
        <v>0.633333333333333</v>
      </c>
      <c r="D570" s="2" t="s">
        <v>56</v>
      </c>
    </row>
    <row r="571" customFormat="false" ht="12.75" hidden="false" customHeight="false" outlineLevel="0" collapsed="false">
      <c r="A571" s="3" t="n">
        <v>573.9</v>
      </c>
      <c r="B571" s="3" t="n">
        <f aca="false">(A571-A570+B570)</f>
        <v>30</v>
      </c>
      <c r="C571" s="4" t="n">
        <v>0.675</v>
      </c>
      <c r="D571" s="2" t="s">
        <v>56</v>
      </c>
    </row>
    <row r="572" customFormat="false" ht="12.75" hidden="false" customHeight="false" outlineLevel="0" collapsed="false">
      <c r="A572" s="3" t="n">
        <v>573.9</v>
      </c>
      <c r="B572" s="3" t="n">
        <f aca="false">(A572-A571+B571)</f>
        <v>30</v>
      </c>
      <c r="C572" s="4" t="n">
        <v>0.716666666666667</v>
      </c>
      <c r="D572" s="2" t="s">
        <v>56</v>
      </c>
    </row>
    <row r="573" customFormat="false" ht="12.75" hidden="false" customHeight="false" outlineLevel="0" collapsed="false">
      <c r="A573" s="3" t="n">
        <v>573.9</v>
      </c>
      <c r="B573" s="3" t="n">
        <f aca="false">(A573-A572+B572)</f>
        <v>30</v>
      </c>
      <c r="C573" s="4" t="n">
        <v>0.758333333333333</v>
      </c>
      <c r="D573" s="2" t="s">
        <v>56</v>
      </c>
    </row>
    <row r="574" customFormat="false" ht="12.75" hidden="false" customHeight="false" outlineLevel="0" collapsed="false">
      <c r="A574" s="3" t="n">
        <v>573.9</v>
      </c>
      <c r="B574" s="3" t="n">
        <f aca="false">(A574-A573+B573)</f>
        <v>30</v>
      </c>
      <c r="C574" s="4" t="n">
        <v>0.8</v>
      </c>
      <c r="D574" s="2" t="s">
        <v>56</v>
      </c>
    </row>
    <row r="575" customFormat="false" ht="12.75" hidden="false" customHeight="false" outlineLevel="0" collapsed="false">
      <c r="A575" s="3" t="n">
        <v>573.9</v>
      </c>
      <c r="B575" s="3" t="n">
        <f aca="false">(A575-A574+B574)</f>
        <v>30</v>
      </c>
      <c r="C575" s="4" t="n">
        <v>0.841666666666667</v>
      </c>
      <c r="D575" s="2" t="s">
        <v>56</v>
      </c>
    </row>
    <row r="576" customFormat="false" ht="12.75" hidden="false" customHeight="false" outlineLevel="0" collapsed="false">
      <c r="A576" s="3" t="n">
        <v>573.9</v>
      </c>
      <c r="B576" s="3" t="n">
        <f aca="false">(A576-A575+B575)</f>
        <v>30</v>
      </c>
      <c r="C576" s="4" t="n">
        <v>0.883333333333333</v>
      </c>
      <c r="D576" s="2" t="s">
        <v>56</v>
      </c>
    </row>
    <row r="577" customFormat="false" ht="12.75" hidden="false" customHeight="false" outlineLevel="0" collapsed="false">
      <c r="A577" s="3" t="n">
        <v>573.9</v>
      </c>
      <c r="B577" s="3" t="n">
        <f aca="false">(A577-A576+B576)</f>
        <v>30</v>
      </c>
      <c r="C577" s="4" t="n">
        <v>0.925</v>
      </c>
      <c r="D577" s="2" t="s">
        <v>56</v>
      </c>
    </row>
    <row r="578" customFormat="false" ht="12.75" hidden="false" customHeight="false" outlineLevel="0" collapsed="false">
      <c r="A578" s="3" t="n">
        <v>573.9</v>
      </c>
      <c r="B578" s="3" t="n">
        <f aca="false">(A578-A577+B577)</f>
        <v>30</v>
      </c>
      <c r="C578" s="4" t="n">
        <v>0.966666666666667</v>
      </c>
      <c r="D578" s="2" t="s">
        <v>56</v>
      </c>
    </row>
    <row r="579" customFormat="false" ht="12.75" hidden="false" customHeight="false" outlineLevel="0" collapsed="false">
      <c r="A579" s="3" t="n">
        <v>573.9</v>
      </c>
      <c r="B579" s="3" t="n">
        <f aca="false">(A579-A578+B578)</f>
        <v>30</v>
      </c>
      <c r="C579" s="4" t="n">
        <v>0.00833333333333333</v>
      </c>
      <c r="D579" s="2" t="s">
        <v>57</v>
      </c>
    </row>
    <row r="580" customFormat="false" ht="12.75" hidden="false" customHeight="false" outlineLevel="0" collapsed="false">
      <c r="A580" s="3" t="n">
        <v>573.9</v>
      </c>
      <c r="B580" s="3" t="n">
        <f aca="false">(A580-A579+B579)</f>
        <v>30</v>
      </c>
      <c r="C580" s="4" t="n">
        <v>0.05</v>
      </c>
      <c r="D580" s="2" t="s">
        <v>57</v>
      </c>
    </row>
    <row r="581" customFormat="false" ht="12.75" hidden="false" customHeight="false" outlineLevel="0" collapsed="false">
      <c r="A581" s="3" t="n">
        <v>573.9</v>
      </c>
      <c r="B581" s="3" t="n">
        <f aca="false">(A581-A580+B580)</f>
        <v>30</v>
      </c>
      <c r="C581" s="4" t="n">
        <v>0.0916666666666667</v>
      </c>
      <c r="D581" s="2" t="s">
        <v>57</v>
      </c>
    </row>
    <row r="582" customFormat="false" ht="12.75" hidden="false" customHeight="false" outlineLevel="0" collapsed="false">
      <c r="A582" s="3" t="n">
        <v>573.9</v>
      </c>
      <c r="B582" s="3" t="n">
        <f aca="false">(A582-A581+B581)</f>
        <v>30</v>
      </c>
      <c r="C582" s="4" t="n">
        <v>0.133333333333333</v>
      </c>
      <c r="D582" s="2" t="s">
        <v>57</v>
      </c>
    </row>
    <row r="583" customFormat="false" ht="12.75" hidden="false" customHeight="false" outlineLevel="0" collapsed="false">
      <c r="A583" s="3" t="n">
        <v>573.9</v>
      </c>
      <c r="B583" s="3" t="n">
        <f aca="false">(A583-A582+B582)</f>
        <v>30</v>
      </c>
      <c r="C583" s="4" t="n">
        <v>0.175</v>
      </c>
      <c r="D583" s="2" t="s">
        <v>57</v>
      </c>
    </row>
    <row r="584" customFormat="false" ht="12.75" hidden="false" customHeight="false" outlineLevel="0" collapsed="false">
      <c r="A584" s="3" t="n">
        <v>573.9</v>
      </c>
      <c r="B584" s="3" t="n">
        <f aca="false">(A584-A583+B583)</f>
        <v>30</v>
      </c>
      <c r="C584" s="4" t="n">
        <v>0.216666666666667</v>
      </c>
      <c r="D584" s="2" t="s">
        <v>57</v>
      </c>
    </row>
    <row r="585" customFormat="false" ht="12.75" hidden="false" customHeight="false" outlineLevel="0" collapsed="false">
      <c r="A585" s="3" t="n">
        <v>573.9</v>
      </c>
      <c r="B585" s="3" t="n">
        <f aca="false">(A585-A584+B584)</f>
        <v>30</v>
      </c>
      <c r="C585" s="4" t="n">
        <v>0.258333333333333</v>
      </c>
      <c r="D585" s="2" t="s">
        <v>57</v>
      </c>
    </row>
    <row r="586" customFormat="false" ht="12.75" hidden="false" customHeight="false" outlineLevel="0" collapsed="false">
      <c r="A586" s="3" t="n">
        <v>573.9</v>
      </c>
      <c r="B586" s="3" t="n">
        <f aca="false">(A586-A585+B585)</f>
        <v>30</v>
      </c>
      <c r="C586" s="4" t="n">
        <v>0.3</v>
      </c>
      <c r="D586" s="2" t="s">
        <v>57</v>
      </c>
    </row>
    <row r="587" customFormat="false" ht="12.75" hidden="false" customHeight="false" outlineLevel="0" collapsed="false">
      <c r="A587" s="3" t="n">
        <v>573.9</v>
      </c>
      <c r="B587" s="3" t="n">
        <f aca="false">(A587-A586+B586)</f>
        <v>30</v>
      </c>
      <c r="C587" s="4" t="n">
        <v>0.341666666666667</v>
      </c>
      <c r="D587" s="2" t="s">
        <v>57</v>
      </c>
    </row>
    <row r="588" customFormat="false" ht="12.75" hidden="false" customHeight="false" outlineLevel="0" collapsed="false">
      <c r="A588" s="3" t="n">
        <v>573.9</v>
      </c>
      <c r="B588" s="3" t="n">
        <f aca="false">(A588-A587+B587)</f>
        <v>30</v>
      </c>
      <c r="C588" s="4" t="n">
        <v>0.383333333333333</v>
      </c>
      <c r="D588" s="2" t="s">
        <v>57</v>
      </c>
    </row>
    <row r="589" customFormat="false" ht="12.75" hidden="false" customHeight="false" outlineLevel="0" collapsed="false">
      <c r="A589" s="3" t="n">
        <v>573.9</v>
      </c>
      <c r="B589" s="3" t="n">
        <f aca="false">(A589-A588+B588)</f>
        <v>30</v>
      </c>
      <c r="C589" s="4" t="n">
        <v>0.425</v>
      </c>
      <c r="D589" s="2" t="s">
        <v>57</v>
      </c>
    </row>
    <row r="590" customFormat="false" ht="12.75" hidden="false" customHeight="false" outlineLevel="0" collapsed="false">
      <c r="A590" s="3" t="n">
        <v>573.9</v>
      </c>
      <c r="B590" s="3" t="n">
        <f aca="false">(A590-A589+B589)</f>
        <v>30</v>
      </c>
      <c r="C590" s="4" t="n">
        <v>0.466666666666667</v>
      </c>
      <c r="D590" s="2" t="s">
        <v>57</v>
      </c>
    </row>
    <row r="591" customFormat="false" ht="12.75" hidden="false" customHeight="false" outlineLevel="0" collapsed="false">
      <c r="A591" s="3" t="n">
        <v>591.5</v>
      </c>
      <c r="B591" s="3" t="n">
        <f aca="false">(A591-A590+B590)</f>
        <v>47.6</v>
      </c>
      <c r="C591" s="4" t="n">
        <v>0.508333333333333</v>
      </c>
      <c r="D591" s="2" t="s">
        <v>57</v>
      </c>
    </row>
    <row r="592" customFormat="false" ht="12.75" hidden="false" customHeight="false" outlineLevel="0" collapsed="false">
      <c r="A592" s="3" t="n">
        <v>591.5</v>
      </c>
      <c r="B592" s="3" t="n">
        <f aca="false">(A592-A591+B591)</f>
        <v>47.6</v>
      </c>
      <c r="C592" s="4" t="n">
        <v>0.55</v>
      </c>
      <c r="D592" s="2" t="s">
        <v>57</v>
      </c>
    </row>
    <row r="593" customFormat="false" ht="12.75" hidden="false" customHeight="false" outlineLevel="0" collapsed="false">
      <c r="A593" s="3" t="n">
        <v>591.5</v>
      </c>
      <c r="B593" s="3" t="n">
        <f aca="false">(A593-A592+B592)</f>
        <v>47.6</v>
      </c>
      <c r="C593" s="4" t="n">
        <v>0.591666666666667</v>
      </c>
      <c r="D593" s="2" t="s">
        <v>57</v>
      </c>
    </row>
    <row r="594" customFormat="false" ht="12.75" hidden="false" customHeight="false" outlineLevel="0" collapsed="false">
      <c r="A594" s="3" t="n">
        <v>591.5</v>
      </c>
      <c r="B594" s="3" t="n">
        <f aca="false">(A594-A593+B593)</f>
        <v>47.6</v>
      </c>
      <c r="C594" s="4" t="n">
        <v>0.633333333333333</v>
      </c>
      <c r="D594" s="2" t="s">
        <v>57</v>
      </c>
    </row>
    <row r="595" customFormat="false" ht="12.75" hidden="false" customHeight="false" outlineLevel="0" collapsed="false">
      <c r="A595" s="3" t="n">
        <v>591.5</v>
      </c>
      <c r="B595" s="3" t="n">
        <f aca="false">(A595-A594+B594)</f>
        <v>47.6</v>
      </c>
      <c r="C595" s="4" t="n">
        <v>0.675</v>
      </c>
      <c r="D595" s="2" t="s">
        <v>57</v>
      </c>
    </row>
    <row r="596" customFormat="false" ht="12.75" hidden="false" customHeight="false" outlineLevel="0" collapsed="false">
      <c r="A596" s="3" t="n">
        <v>591.5</v>
      </c>
      <c r="B596" s="3" t="n">
        <f aca="false">(A596-A595+B595)</f>
        <v>47.6</v>
      </c>
      <c r="C596" s="4" t="n">
        <v>0.716666666666667</v>
      </c>
      <c r="D596" s="2" t="s">
        <v>57</v>
      </c>
    </row>
    <row r="597" customFormat="false" ht="12.75" hidden="false" customHeight="false" outlineLevel="0" collapsed="false">
      <c r="A597" s="3" t="n">
        <v>591.5</v>
      </c>
      <c r="B597" s="3" t="n">
        <f aca="false">(A597-A596+B596)</f>
        <v>47.6</v>
      </c>
      <c r="C597" s="4" t="n">
        <v>0.758333333333333</v>
      </c>
      <c r="D597" s="2" t="s">
        <v>57</v>
      </c>
    </row>
    <row r="598" customFormat="false" ht="12.75" hidden="false" customHeight="false" outlineLevel="0" collapsed="false">
      <c r="A598" s="3" t="n">
        <v>591.5</v>
      </c>
      <c r="B598" s="3" t="n">
        <f aca="false">(A598-A597+B597)</f>
        <v>47.6</v>
      </c>
      <c r="C598" s="4" t="n">
        <v>0.8</v>
      </c>
      <c r="D598" s="2" t="s">
        <v>57</v>
      </c>
    </row>
    <row r="599" customFormat="false" ht="12.75" hidden="false" customHeight="false" outlineLevel="0" collapsed="false">
      <c r="A599" s="3" t="n">
        <v>591.5</v>
      </c>
      <c r="B599" s="3" t="n">
        <f aca="false">(A599-A598+B598)</f>
        <v>47.6</v>
      </c>
      <c r="C599" s="4" t="n">
        <v>0.841666666666667</v>
      </c>
      <c r="D599" s="2" t="s">
        <v>57</v>
      </c>
    </row>
    <row r="600" customFormat="false" ht="12.75" hidden="false" customHeight="false" outlineLevel="0" collapsed="false">
      <c r="A600" s="3" t="n">
        <v>591.5</v>
      </c>
      <c r="B600" s="3" t="n">
        <f aca="false">(A600-A599+B599)</f>
        <v>47.6</v>
      </c>
      <c r="C600" s="4" t="n">
        <v>0.883333333333333</v>
      </c>
      <c r="D600" s="2" t="s">
        <v>57</v>
      </c>
    </row>
    <row r="601" customFormat="false" ht="12.75" hidden="false" customHeight="false" outlineLevel="0" collapsed="false">
      <c r="A601" s="3" t="n">
        <v>591.5</v>
      </c>
      <c r="B601" s="3" t="n">
        <f aca="false">(A601-A600+B600)</f>
        <v>47.6</v>
      </c>
      <c r="C601" s="4" t="n">
        <v>0.925</v>
      </c>
      <c r="D601" s="2" t="s">
        <v>57</v>
      </c>
    </row>
    <row r="602" customFormat="false" ht="12.75" hidden="false" customHeight="false" outlineLevel="0" collapsed="false">
      <c r="A602" s="3" t="n">
        <v>591.5</v>
      </c>
      <c r="B602" s="3" t="n">
        <f aca="false">(A602-A601+B601)</f>
        <v>47.6</v>
      </c>
      <c r="C602" s="4" t="n">
        <v>0.966666666666667</v>
      </c>
      <c r="D602" s="2" t="s">
        <v>57</v>
      </c>
    </row>
    <row r="603" customFormat="false" ht="12.75" hidden="false" customHeight="false" outlineLevel="0" collapsed="false">
      <c r="A603" s="3" t="n">
        <v>591.5</v>
      </c>
      <c r="B603" s="3" t="n">
        <f aca="false">(A603-A602+B602)</f>
        <v>47.6</v>
      </c>
      <c r="C603" s="4" t="n">
        <v>0.00833333333333333</v>
      </c>
      <c r="D603" s="2" t="s">
        <v>58</v>
      </c>
    </row>
    <row r="604" customFormat="false" ht="12.75" hidden="false" customHeight="false" outlineLevel="0" collapsed="false">
      <c r="A604" s="3" t="n">
        <v>591.5</v>
      </c>
      <c r="B604" s="3" t="n">
        <f aca="false">(A604-A603+B603)</f>
        <v>47.6</v>
      </c>
      <c r="C604" s="4" t="n">
        <v>0.05</v>
      </c>
      <c r="D604" s="2" t="s">
        <v>58</v>
      </c>
    </row>
    <row r="605" customFormat="false" ht="12.75" hidden="false" customHeight="false" outlineLevel="0" collapsed="false">
      <c r="A605" s="3" t="n">
        <v>591.5</v>
      </c>
      <c r="B605" s="3" t="n">
        <f aca="false">(A605-A604+B604)</f>
        <v>47.6</v>
      </c>
      <c r="C605" s="4" t="n">
        <v>0.0916666666666667</v>
      </c>
      <c r="D605" s="2" t="s">
        <v>58</v>
      </c>
    </row>
    <row r="606" customFormat="false" ht="12.75" hidden="false" customHeight="false" outlineLevel="0" collapsed="false">
      <c r="A606" s="3" t="n">
        <v>591.5</v>
      </c>
      <c r="B606" s="3" t="n">
        <f aca="false">(A606-A605+B605)</f>
        <v>47.6</v>
      </c>
      <c r="C606" s="4" t="n">
        <v>0.133333333333333</v>
      </c>
      <c r="D606" s="2" t="s">
        <v>58</v>
      </c>
    </row>
    <row r="607" customFormat="false" ht="12.75" hidden="false" customHeight="false" outlineLevel="0" collapsed="false">
      <c r="A607" s="3" t="n">
        <v>591.5</v>
      </c>
      <c r="B607" s="3" t="n">
        <f aca="false">(A607-A606+B606)</f>
        <v>47.6</v>
      </c>
      <c r="C607" s="4" t="n">
        <v>0.175</v>
      </c>
      <c r="D607" s="2" t="s">
        <v>58</v>
      </c>
    </row>
    <row r="608" customFormat="false" ht="12.75" hidden="false" customHeight="false" outlineLevel="0" collapsed="false">
      <c r="A608" s="3" t="n">
        <v>591.5</v>
      </c>
      <c r="B608" s="3" t="n">
        <f aca="false">(A608-A607+B607)</f>
        <v>47.6</v>
      </c>
      <c r="C608" s="4" t="n">
        <v>0.216666666666667</v>
      </c>
      <c r="D608" s="2" t="s">
        <v>58</v>
      </c>
    </row>
    <row r="609" customFormat="false" ht="12.75" hidden="false" customHeight="false" outlineLevel="0" collapsed="false">
      <c r="A609" s="3" t="n">
        <v>591.5</v>
      </c>
      <c r="B609" s="3" t="n">
        <f aca="false">(A609-A608+B608)</f>
        <v>47.6</v>
      </c>
      <c r="C609" s="4" t="n">
        <v>0.258333333333333</v>
      </c>
      <c r="D609" s="2" t="s">
        <v>58</v>
      </c>
    </row>
    <row r="610" customFormat="false" ht="12.75" hidden="false" customHeight="false" outlineLevel="0" collapsed="false">
      <c r="A610" s="3" t="n">
        <v>591.5</v>
      </c>
      <c r="B610" s="3" t="n">
        <f aca="false">(A610-A609+B609)</f>
        <v>47.6</v>
      </c>
      <c r="C610" s="4" t="n">
        <v>0.3</v>
      </c>
      <c r="D610" s="2" t="s">
        <v>58</v>
      </c>
    </row>
    <row r="611" customFormat="false" ht="12.75" hidden="false" customHeight="false" outlineLevel="0" collapsed="false">
      <c r="A611" s="3" t="n">
        <v>591.5</v>
      </c>
      <c r="B611" s="3" t="n">
        <f aca="false">(A611-A610+B610)</f>
        <v>47.6</v>
      </c>
      <c r="C611" s="4" t="n">
        <v>0.341666666666667</v>
      </c>
      <c r="D611" s="2" t="s">
        <v>58</v>
      </c>
    </row>
    <row r="612" customFormat="false" ht="12.75" hidden="false" customHeight="false" outlineLevel="0" collapsed="false">
      <c r="A612" s="3" t="n">
        <v>591.5</v>
      </c>
      <c r="B612" s="3" t="n">
        <f aca="false">(A612-A611+B611)</f>
        <v>47.6</v>
      </c>
      <c r="C612" s="4" t="n">
        <v>0.383333333333333</v>
      </c>
      <c r="D612" s="2" t="s">
        <v>58</v>
      </c>
    </row>
    <row r="613" customFormat="false" ht="12.75" hidden="false" customHeight="false" outlineLevel="0" collapsed="false">
      <c r="A613" s="3" t="n">
        <v>591.5</v>
      </c>
      <c r="B613" s="3" t="n">
        <f aca="false">(A613-A612+B612)</f>
        <v>47.6</v>
      </c>
      <c r="C613" s="4" t="n">
        <v>0.425</v>
      </c>
      <c r="D613" s="2" t="s">
        <v>58</v>
      </c>
    </row>
    <row r="614" customFormat="false" ht="12.75" hidden="false" customHeight="false" outlineLevel="0" collapsed="false">
      <c r="A614" s="3" t="n">
        <v>591.5</v>
      </c>
      <c r="B614" s="3" t="n">
        <f aca="false">(A614-A613+B613)</f>
        <v>47.6</v>
      </c>
      <c r="C614" s="4" t="n">
        <v>0.466666666666667</v>
      </c>
      <c r="D614" s="2" t="s">
        <v>58</v>
      </c>
    </row>
    <row r="615" customFormat="false" ht="12.75" hidden="false" customHeight="false" outlineLevel="0" collapsed="false">
      <c r="A615" s="3" t="n">
        <v>591.5</v>
      </c>
      <c r="B615" s="3" t="n">
        <f aca="false">(A615-A614+B614)</f>
        <v>47.6</v>
      </c>
      <c r="C615" s="4" t="n">
        <v>0.508333333333333</v>
      </c>
      <c r="D615" s="2" t="s">
        <v>58</v>
      </c>
    </row>
    <row r="616" customFormat="false" ht="12.75" hidden="false" customHeight="false" outlineLevel="0" collapsed="false">
      <c r="A616" s="3" t="n">
        <v>591.5</v>
      </c>
      <c r="B616" s="3" t="n">
        <f aca="false">(A616-A615+B615)</f>
        <v>47.6</v>
      </c>
      <c r="C616" s="4" t="n">
        <v>0.55</v>
      </c>
      <c r="D616" s="2" t="s">
        <v>58</v>
      </c>
    </row>
    <row r="617" customFormat="false" ht="12.75" hidden="false" customHeight="false" outlineLevel="0" collapsed="false">
      <c r="A617" s="3" t="n">
        <v>591.5</v>
      </c>
      <c r="B617" s="3" t="n">
        <f aca="false">(A617-A616+B616)</f>
        <v>47.6</v>
      </c>
      <c r="C617" s="4" t="n">
        <v>0.591666666666667</v>
      </c>
      <c r="D617" s="2" t="s">
        <v>58</v>
      </c>
    </row>
    <row r="618" customFormat="false" ht="12.75" hidden="false" customHeight="false" outlineLevel="0" collapsed="false">
      <c r="A618" s="3" t="n">
        <v>591.5</v>
      </c>
      <c r="B618" s="3" t="n">
        <f aca="false">(A618-A617+B617)</f>
        <v>47.6</v>
      </c>
      <c r="C618" s="4" t="n">
        <v>0.633333333333333</v>
      </c>
      <c r="D618" s="2" t="s">
        <v>58</v>
      </c>
    </row>
    <row r="619" customFormat="false" ht="12.75" hidden="false" customHeight="false" outlineLevel="0" collapsed="false">
      <c r="A619" s="3" t="n">
        <v>591.5</v>
      </c>
      <c r="B619" s="3" t="n">
        <f aca="false">(A619-A618+B618)</f>
        <v>47.6</v>
      </c>
      <c r="C619" s="4" t="n">
        <v>0.675</v>
      </c>
      <c r="D619" s="2" t="s">
        <v>58</v>
      </c>
    </row>
    <row r="620" customFormat="false" ht="12.75" hidden="false" customHeight="false" outlineLevel="0" collapsed="false">
      <c r="A620" s="3" t="n">
        <v>591.5</v>
      </c>
      <c r="B620" s="3" t="n">
        <f aca="false">(A620-A619+B619)</f>
        <v>47.6</v>
      </c>
      <c r="C620" s="4" t="n">
        <v>0.716666666666667</v>
      </c>
      <c r="D620" s="2" t="s">
        <v>58</v>
      </c>
    </row>
    <row r="621" customFormat="false" ht="12.75" hidden="false" customHeight="false" outlineLevel="0" collapsed="false">
      <c r="A621" s="3" t="n">
        <v>591.5</v>
      </c>
      <c r="B621" s="3" t="n">
        <f aca="false">(A621-A620+B620)</f>
        <v>47.6</v>
      </c>
      <c r="C621" s="4" t="n">
        <v>0.758333333333333</v>
      </c>
      <c r="D621" s="2" t="s">
        <v>58</v>
      </c>
    </row>
    <row r="622" customFormat="false" ht="12.75" hidden="false" customHeight="false" outlineLevel="0" collapsed="false">
      <c r="A622" s="3" t="n">
        <v>591.5</v>
      </c>
      <c r="B622" s="3" t="n">
        <f aca="false">(A622-A621+B621)</f>
        <v>47.6</v>
      </c>
      <c r="C622" s="4" t="n">
        <v>0.8</v>
      </c>
      <c r="D622" s="2" t="s">
        <v>58</v>
      </c>
    </row>
    <row r="623" customFormat="false" ht="12.75" hidden="false" customHeight="false" outlineLevel="0" collapsed="false">
      <c r="A623" s="3" t="n">
        <v>591.5</v>
      </c>
      <c r="B623" s="3" t="n">
        <f aca="false">(A623-A622+B622)</f>
        <v>47.6</v>
      </c>
      <c r="C623" s="4" t="n">
        <v>0.841666666666667</v>
      </c>
      <c r="D623" s="2" t="s">
        <v>58</v>
      </c>
    </row>
    <row r="624" customFormat="false" ht="12.75" hidden="false" customHeight="false" outlineLevel="0" collapsed="false">
      <c r="A624" s="3" t="n">
        <v>591.5</v>
      </c>
      <c r="B624" s="3" t="n">
        <f aca="false">(A624-A623+B623)</f>
        <v>47.6</v>
      </c>
      <c r="C624" s="4" t="n">
        <v>0.883333333333333</v>
      </c>
      <c r="D624" s="2" t="s">
        <v>58</v>
      </c>
    </row>
    <row r="625" customFormat="false" ht="12.75" hidden="false" customHeight="false" outlineLevel="0" collapsed="false">
      <c r="A625" s="3" t="n">
        <v>591.5</v>
      </c>
      <c r="B625" s="3" t="n">
        <f aca="false">(A625-A624+B624)</f>
        <v>47.6</v>
      </c>
      <c r="C625" s="4" t="n">
        <v>0.925</v>
      </c>
      <c r="D625" s="2" t="s">
        <v>58</v>
      </c>
    </row>
    <row r="626" customFormat="false" ht="12.75" hidden="false" customHeight="false" outlineLevel="0" collapsed="false">
      <c r="A626" s="3" t="n">
        <v>591.5</v>
      </c>
      <c r="B626" s="3" t="n">
        <f aca="false">(A626-A625+B625)</f>
        <v>47.6</v>
      </c>
      <c r="C626" s="4" t="n">
        <v>0.966666666666667</v>
      </c>
      <c r="D626" s="2" t="s">
        <v>58</v>
      </c>
    </row>
    <row r="627" customFormat="false" ht="12.75" hidden="false" customHeight="false" outlineLevel="0" collapsed="false">
      <c r="A627" s="3" t="n">
        <v>591.5</v>
      </c>
      <c r="B627" s="3" t="n">
        <f aca="false">(A627-A626+B626)</f>
        <v>47.6</v>
      </c>
      <c r="C627" s="4" t="n">
        <v>0.00833333333333333</v>
      </c>
      <c r="D627" s="2" t="s">
        <v>59</v>
      </c>
    </row>
    <row r="628" customFormat="false" ht="12.75" hidden="false" customHeight="false" outlineLevel="0" collapsed="false">
      <c r="A628" s="3" t="n">
        <v>591.5</v>
      </c>
      <c r="B628" s="3" t="n">
        <f aca="false">(A628-A627+B627)</f>
        <v>47.6</v>
      </c>
      <c r="C628" s="4" t="n">
        <v>0.05</v>
      </c>
      <c r="D628" s="2" t="s">
        <v>59</v>
      </c>
    </row>
    <row r="629" customFormat="false" ht="12.75" hidden="false" customHeight="false" outlineLevel="0" collapsed="false">
      <c r="A629" s="3" t="n">
        <v>591.5</v>
      </c>
      <c r="B629" s="3" t="n">
        <f aca="false">(A629-A628+B628)</f>
        <v>47.6</v>
      </c>
      <c r="C629" s="4" t="n">
        <v>0.0916666666666667</v>
      </c>
      <c r="D629" s="2" t="s">
        <v>59</v>
      </c>
    </row>
    <row r="630" customFormat="false" ht="12.75" hidden="false" customHeight="false" outlineLevel="0" collapsed="false">
      <c r="A630" s="3" t="n">
        <v>591.5</v>
      </c>
      <c r="B630" s="3" t="n">
        <f aca="false">(A630-A629+B629)</f>
        <v>47.6</v>
      </c>
      <c r="C630" s="4" t="n">
        <v>0.133333333333333</v>
      </c>
      <c r="D630" s="2" t="s">
        <v>59</v>
      </c>
    </row>
    <row r="631" customFormat="false" ht="12.75" hidden="false" customHeight="false" outlineLevel="0" collapsed="false">
      <c r="A631" s="3" t="n">
        <v>591.5</v>
      </c>
      <c r="B631" s="3" t="n">
        <f aca="false">(A631-A630+B630)</f>
        <v>47.6</v>
      </c>
      <c r="C631" s="4" t="n">
        <v>0.175</v>
      </c>
      <c r="D631" s="2" t="s">
        <v>59</v>
      </c>
    </row>
    <row r="632" customFormat="false" ht="12.75" hidden="false" customHeight="false" outlineLevel="0" collapsed="false">
      <c r="A632" s="3" t="n">
        <v>591.5</v>
      </c>
      <c r="B632" s="3" t="n">
        <f aca="false">(A632-A631+B631)</f>
        <v>47.6</v>
      </c>
      <c r="C632" s="4" t="n">
        <v>0.216666666666667</v>
      </c>
      <c r="D632" s="2" t="s">
        <v>59</v>
      </c>
    </row>
    <row r="633" customFormat="false" ht="12.75" hidden="false" customHeight="false" outlineLevel="0" collapsed="false">
      <c r="A633" s="3" t="n">
        <v>591.5</v>
      </c>
      <c r="B633" s="3" t="n">
        <f aca="false">(A633-A632+B632)</f>
        <v>47.6</v>
      </c>
      <c r="C633" s="4" t="n">
        <v>0.258333333333333</v>
      </c>
      <c r="D633" s="2" t="s">
        <v>59</v>
      </c>
    </row>
    <row r="634" customFormat="false" ht="12.75" hidden="false" customHeight="false" outlineLevel="0" collapsed="false">
      <c r="A634" s="3" t="n">
        <v>591.5</v>
      </c>
      <c r="B634" s="3" t="n">
        <f aca="false">(A634-A633+B633)</f>
        <v>47.6</v>
      </c>
      <c r="C634" s="4" t="n">
        <v>0.3</v>
      </c>
      <c r="D634" s="2" t="s">
        <v>59</v>
      </c>
    </row>
    <row r="635" customFormat="false" ht="12.75" hidden="false" customHeight="false" outlineLevel="0" collapsed="false">
      <c r="A635" s="3" t="n">
        <v>591.5</v>
      </c>
      <c r="B635" s="3" t="n">
        <f aca="false">(A635-A634+B634)</f>
        <v>47.6</v>
      </c>
      <c r="C635" s="4" t="n">
        <v>0.341666666666667</v>
      </c>
      <c r="D635" s="2" t="s">
        <v>59</v>
      </c>
    </row>
    <row r="636" customFormat="false" ht="12.75" hidden="false" customHeight="false" outlineLevel="0" collapsed="false">
      <c r="A636" s="3" t="n">
        <v>591.5</v>
      </c>
      <c r="B636" s="3" t="n">
        <f aca="false">(A636-A635+B635)</f>
        <v>47.6</v>
      </c>
      <c r="C636" s="4" t="n">
        <v>0.383333333333333</v>
      </c>
      <c r="D636" s="2" t="s">
        <v>59</v>
      </c>
    </row>
    <row r="637" customFormat="false" ht="12.75" hidden="false" customHeight="false" outlineLevel="0" collapsed="false">
      <c r="A637" s="3" t="n">
        <v>591.5</v>
      </c>
      <c r="B637" s="3" t="n">
        <f aca="false">(A637-A636+B636)</f>
        <v>47.6</v>
      </c>
      <c r="C637" s="4" t="n">
        <v>0.425</v>
      </c>
      <c r="D637" s="2" t="s">
        <v>59</v>
      </c>
    </row>
    <row r="638" customFormat="false" ht="12.75" hidden="false" customHeight="false" outlineLevel="0" collapsed="false">
      <c r="A638" s="3" t="n">
        <v>591.5</v>
      </c>
      <c r="B638" s="3" t="n">
        <f aca="false">(A638-A637+B637)</f>
        <v>47.6</v>
      </c>
      <c r="C638" s="4" t="n">
        <v>0.466666666666667</v>
      </c>
      <c r="D638" s="2" t="s">
        <v>59</v>
      </c>
    </row>
    <row r="639" customFormat="false" ht="12.75" hidden="false" customHeight="false" outlineLevel="0" collapsed="false">
      <c r="A639" s="3" t="n">
        <v>591.5</v>
      </c>
      <c r="B639" s="3" t="n">
        <f aca="false">(A639-A638+B638)</f>
        <v>47.6</v>
      </c>
      <c r="C639" s="4" t="n">
        <v>0.508333333333333</v>
      </c>
      <c r="D639" s="2" t="s">
        <v>59</v>
      </c>
    </row>
    <row r="640" customFormat="false" ht="12.75" hidden="false" customHeight="false" outlineLevel="0" collapsed="false">
      <c r="A640" s="3" t="n">
        <v>591.5</v>
      </c>
      <c r="B640" s="3" t="n">
        <f aca="false">(A640-A639+B639)</f>
        <v>47.6</v>
      </c>
      <c r="C640" s="4" t="n">
        <v>0.55</v>
      </c>
      <c r="D640" s="2" t="s">
        <v>59</v>
      </c>
    </row>
    <row r="641" customFormat="false" ht="12.75" hidden="false" customHeight="false" outlineLevel="0" collapsed="false">
      <c r="A641" s="3" t="n">
        <v>591.5</v>
      </c>
      <c r="B641" s="3" t="n">
        <f aca="false">(A641-A640+B640)</f>
        <v>47.6</v>
      </c>
      <c r="C641" s="4" t="n">
        <v>0.591666666666667</v>
      </c>
      <c r="D641" s="2" t="s">
        <v>59</v>
      </c>
    </row>
    <row r="642" customFormat="false" ht="12.75" hidden="false" customHeight="false" outlineLevel="0" collapsed="false">
      <c r="A642" s="3" t="n">
        <v>591.5</v>
      </c>
      <c r="B642" s="3" t="n">
        <f aca="false">(A642-A641+B641)</f>
        <v>47.6</v>
      </c>
      <c r="C642" s="4" t="n">
        <v>0.633333333333333</v>
      </c>
      <c r="D642" s="2" t="s">
        <v>59</v>
      </c>
    </row>
    <row r="643" customFormat="false" ht="12.75" hidden="false" customHeight="false" outlineLevel="0" collapsed="false">
      <c r="A643" s="3" t="n">
        <v>591.5</v>
      </c>
      <c r="B643" s="3" t="n">
        <f aca="false">(A643-A642+B642)</f>
        <v>47.6</v>
      </c>
      <c r="C643" s="4" t="n">
        <v>0.675</v>
      </c>
      <c r="D643" s="2" t="s">
        <v>59</v>
      </c>
    </row>
    <row r="644" customFormat="false" ht="12.75" hidden="false" customHeight="false" outlineLevel="0" collapsed="false">
      <c r="A644" s="3" t="n">
        <v>591.5</v>
      </c>
      <c r="B644" s="3" t="n">
        <f aca="false">(A644-A643+B643)</f>
        <v>47.6</v>
      </c>
      <c r="C644" s="4" t="n">
        <v>0.716666666666667</v>
      </c>
      <c r="D644" s="2" t="s">
        <v>59</v>
      </c>
    </row>
    <row r="645" customFormat="false" ht="12.75" hidden="false" customHeight="false" outlineLevel="0" collapsed="false">
      <c r="A645" s="3" t="n">
        <v>591.5</v>
      </c>
      <c r="B645" s="3" t="n">
        <f aca="false">(A645-A644+B644)</f>
        <v>47.6</v>
      </c>
      <c r="C645" s="4" t="n">
        <v>0.758333333333333</v>
      </c>
      <c r="D645" s="2" t="s">
        <v>59</v>
      </c>
    </row>
    <row r="646" customFormat="false" ht="12.75" hidden="false" customHeight="false" outlineLevel="0" collapsed="false">
      <c r="A646" s="3" t="n">
        <v>591.5</v>
      </c>
      <c r="B646" s="3" t="n">
        <f aca="false">(A646-A645+B645)</f>
        <v>47.6</v>
      </c>
      <c r="C646" s="4" t="n">
        <v>0.8</v>
      </c>
      <c r="D646" s="2" t="s">
        <v>59</v>
      </c>
    </row>
    <row r="647" customFormat="false" ht="12.75" hidden="false" customHeight="false" outlineLevel="0" collapsed="false">
      <c r="A647" s="3" t="n">
        <v>591.5</v>
      </c>
      <c r="B647" s="3" t="n">
        <f aca="false">(A647-A646+B646)</f>
        <v>47.6</v>
      </c>
      <c r="C647" s="4" t="n">
        <v>0.841666666666667</v>
      </c>
      <c r="D647" s="2" t="s">
        <v>59</v>
      </c>
    </row>
    <row r="648" customFormat="false" ht="12.75" hidden="false" customHeight="false" outlineLevel="0" collapsed="false">
      <c r="A648" s="3" t="n">
        <v>591.5</v>
      </c>
      <c r="B648" s="3" t="n">
        <f aca="false">(A648-A647+B647)</f>
        <v>47.6</v>
      </c>
      <c r="C648" s="4" t="n">
        <v>0.883333333333333</v>
      </c>
      <c r="D648" s="2" t="s">
        <v>59</v>
      </c>
    </row>
    <row r="649" customFormat="false" ht="12.75" hidden="false" customHeight="false" outlineLevel="0" collapsed="false">
      <c r="A649" s="3" t="n">
        <v>591.5</v>
      </c>
      <c r="B649" s="3" t="n">
        <f aca="false">(A649-A648+B648)</f>
        <v>47.6</v>
      </c>
      <c r="C649" s="4" t="n">
        <v>0.925</v>
      </c>
      <c r="D649" s="2" t="s">
        <v>59</v>
      </c>
    </row>
    <row r="650" customFormat="false" ht="12.75" hidden="false" customHeight="false" outlineLevel="0" collapsed="false">
      <c r="A650" s="3" t="n">
        <v>591.5</v>
      </c>
      <c r="B650" s="3" t="n">
        <f aca="false">(A650-A649+B649)</f>
        <v>47.6</v>
      </c>
      <c r="C650" s="4" t="n">
        <v>0.966666666666667</v>
      </c>
      <c r="D650" s="2" t="s">
        <v>59</v>
      </c>
    </row>
    <row r="651" customFormat="false" ht="12.75" hidden="false" customHeight="false" outlineLevel="0" collapsed="false">
      <c r="A651" s="3" t="n">
        <v>591.5</v>
      </c>
      <c r="B651" s="3" t="n">
        <f aca="false">(A651-A650+B650)</f>
        <v>47.6</v>
      </c>
      <c r="C651" s="4" t="n">
        <v>0.00833333333333333</v>
      </c>
      <c r="D651" s="2" t="s">
        <v>60</v>
      </c>
    </row>
    <row r="652" customFormat="false" ht="12.75" hidden="false" customHeight="false" outlineLevel="0" collapsed="false">
      <c r="A652" s="3" t="n">
        <v>591.5</v>
      </c>
      <c r="B652" s="3" t="n">
        <f aca="false">(A652-A651+B651)</f>
        <v>47.6</v>
      </c>
      <c r="C652" s="4" t="n">
        <v>0.05</v>
      </c>
      <c r="D652" s="2" t="s">
        <v>60</v>
      </c>
    </row>
    <row r="653" customFormat="false" ht="12.75" hidden="false" customHeight="false" outlineLevel="0" collapsed="false">
      <c r="A653" s="3" t="n">
        <v>591.5</v>
      </c>
      <c r="B653" s="3" t="n">
        <f aca="false">(A653-A652+B652)</f>
        <v>47.6</v>
      </c>
      <c r="C653" s="4" t="n">
        <v>0.0916666666666667</v>
      </c>
      <c r="D653" s="2" t="s">
        <v>60</v>
      </c>
    </row>
    <row r="654" customFormat="false" ht="12.75" hidden="false" customHeight="false" outlineLevel="0" collapsed="false">
      <c r="A654" s="3" t="n">
        <v>591.5</v>
      </c>
      <c r="B654" s="3" t="n">
        <f aca="false">(A654-A653+B653)</f>
        <v>47.6</v>
      </c>
      <c r="C654" s="4" t="n">
        <v>0.133333333333333</v>
      </c>
      <c r="D654" s="2" t="s">
        <v>60</v>
      </c>
    </row>
    <row r="655" customFormat="false" ht="12.75" hidden="false" customHeight="false" outlineLevel="0" collapsed="false">
      <c r="A655" s="3" t="n">
        <v>591.5</v>
      </c>
      <c r="B655" s="3" t="n">
        <f aca="false">(A655-A654+B654)</f>
        <v>47.6</v>
      </c>
      <c r="C655" s="4" t="n">
        <v>0.175</v>
      </c>
      <c r="D655" s="2" t="s">
        <v>60</v>
      </c>
    </row>
    <row r="656" customFormat="false" ht="12.75" hidden="false" customHeight="false" outlineLevel="0" collapsed="false">
      <c r="A656" s="3" t="n">
        <v>591.5</v>
      </c>
      <c r="B656" s="3" t="n">
        <f aca="false">(A656-A655+B655)</f>
        <v>47.6</v>
      </c>
      <c r="C656" s="4" t="n">
        <v>0.216666666666667</v>
      </c>
      <c r="D656" s="2" t="s">
        <v>60</v>
      </c>
    </row>
    <row r="657" customFormat="false" ht="12.75" hidden="false" customHeight="false" outlineLevel="0" collapsed="false">
      <c r="A657" s="3" t="n">
        <v>591.5</v>
      </c>
      <c r="B657" s="3" t="n">
        <f aca="false">(A657-A656+B656)</f>
        <v>47.6</v>
      </c>
      <c r="C657" s="4" t="n">
        <v>0.258333333333333</v>
      </c>
      <c r="D657" s="2" t="s">
        <v>60</v>
      </c>
    </row>
    <row r="658" customFormat="false" ht="12.75" hidden="false" customHeight="false" outlineLevel="0" collapsed="false">
      <c r="A658" s="3" t="n">
        <v>591.5</v>
      </c>
      <c r="B658" s="3" t="n">
        <f aca="false">(A658-A657+B657)</f>
        <v>47.6</v>
      </c>
      <c r="C658" s="4" t="n">
        <v>0.3</v>
      </c>
      <c r="D658" s="2" t="s">
        <v>60</v>
      </c>
    </row>
    <row r="659" customFormat="false" ht="12.75" hidden="false" customHeight="false" outlineLevel="0" collapsed="false">
      <c r="A659" s="3" t="n">
        <v>591.5</v>
      </c>
      <c r="B659" s="3" t="n">
        <f aca="false">(A659-A658+B658)</f>
        <v>47.6</v>
      </c>
      <c r="C659" s="4" t="n">
        <v>0.341666666666667</v>
      </c>
      <c r="D659" s="2" t="s">
        <v>60</v>
      </c>
    </row>
    <row r="660" customFormat="false" ht="12.75" hidden="false" customHeight="false" outlineLevel="0" collapsed="false">
      <c r="A660" s="3" t="n">
        <v>591.5</v>
      </c>
      <c r="B660" s="3" t="n">
        <f aca="false">(A660-A659+B659)</f>
        <v>47.6</v>
      </c>
      <c r="C660" s="4" t="n">
        <v>0.383333333333333</v>
      </c>
      <c r="D660" s="2" t="s">
        <v>60</v>
      </c>
    </row>
    <row r="661" customFormat="false" ht="12.75" hidden="false" customHeight="false" outlineLevel="0" collapsed="false">
      <c r="A661" s="3" t="n">
        <v>591.5</v>
      </c>
      <c r="B661" s="3" t="n">
        <f aca="false">(A661-A660+B660)</f>
        <v>47.6</v>
      </c>
      <c r="C661" s="4" t="n">
        <v>0.425</v>
      </c>
      <c r="D661" s="2" t="s">
        <v>60</v>
      </c>
    </row>
    <row r="662" customFormat="false" ht="12.75" hidden="false" customHeight="false" outlineLevel="0" collapsed="false">
      <c r="A662" s="3" t="n">
        <v>591.5</v>
      </c>
      <c r="B662" s="3" t="n">
        <f aca="false">(A662-A661+B661)</f>
        <v>47.6</v>
      </c>
      <c r="C662" s="4" t="n">
        <v>0.466666666666667</v>
      </c>
      <c r="D662" s="2" t="s">
        <v>60</v>
      </c>
    </row>
    <row r="663" customFormat="false" ht="12.75" hidden="false" customHeight="false" outlineLevel="0" collapsed="false">
      <c r="A663" s="3" t="n">
        <v>591.5</v>
      </c>
      <c r="B663" s="3" t="n">
        <f aca="false">(A663-A662+B662)</f>
        <v>47.6</v>
      </c>
      <c r="C663" s="4" t="n">
        <v>0.508333333333333</v>
      </c>
      <c r="D663" s="2" t="s">
        <v>60</v>
      </c>
    </row>
    <row r="664" customFormat="false" ht="12.75" hidden="false" customHeight="false" outlineLevel="0" collapsed="false">
      <c r="A664" s="3" t="n">
        <v>591.5</v>
      </c>
      <c r="B664" s="3" t="n">
        <f aca="false">(A664-A663+B663)</f>
        <v>47.6</v>
      </c>
      <c r="C664" s="4" t="n">
        <v>0.55</v>
      </c>
      <c r="D664" s="2" t="s">
        <v>60</v>
      </c>
    </row>
    <row r="665" customFormat="false" ht="12.75" hidden="false" customHeight="false" outlineLevel="0" collapsed="false">
      <c r="A665" s="3" t="n">
        <v>591.5</v>
      </c>
      <c r="B665" s="3" t="n">
        <f aca="false">(A665-A664+B664)</f>
        <v>47.6</v>
      </c>
      <c r="C665" s="4" t="n">
        <v>0.591666666666667</v>
      </c>
      <c r="D665" s="2" t="s">
        <v>60</v>
      </c>
    </row>
    <row r="666" customFormat="false" ht="12.75" hidden="false" customHeight="false" outlineLevel="0" collapsed="false">
      <c r="A666" s="3" t="n">
        <v>591.5</v>
      </c>
      <c r="B666" s="3" t="n">
        <f aca="false">(A666-A665+B665)</f>
        <v>47.6</v>
      </c>
      <c r="C666" s="4" t="n">
        <v>0.633333333333333</v>
      </c>
      <c r="D666" s="2" t="s">
        <v>60</v>
      </c>
    </row>
    <row r="667" customFormat="false" ht="12.75" hidden="false" customHeight="false" outlineLevel="0" collapsed="false">
      <c r="A667" s="3" t="n">
        <v>591.5</v>
      </c>
      <c r="B667" s="3" t="n">
        <f aca="false">(A667-A666+B666)</f>
        <v>47.6</v>
      </c>
      <c r="C667" s="4" t="n">
        <v>0.675</v>
      </c>
      <c r="D667" s="2" t="s">
        <v>60</v>
      </c>
    </row>
    <row r="668" customFormat="false" ht="12.75" hidden="false" customHeight="false" outlineLevel="0" collapsed="false">
      <c r="A668" s="3" t="n">
        <v>591.5</v>
      </c>
      <c r="B668" s="3" t="n">
        <f aca="false">(A668-A667+B667)</f>
        <v>47.6</v>
      </c>
      <c r="C668" s="4" t="n">
        <v>0.716666666666667</v>
      </c>
      <c r="D668" s="2" t="s">
        <v>60</v>
      </c>
    </row>
    <row r="669" customFormat="false" ht="12.75" hidden="false" customHeight="false" outlineLevel="0" collapsed="false">
      <c r="A669" s="3" t="n">
        <v>591.5</v>
      </c>
      <c r="B669" s="3" t="n">
        <f aca="false">(A669-A668+B668)</f>
        <v>47.6</v>
      </c>
      <c r="C669" s="4" t="n">
        <v>0.758333333333333</v>
      </c>
      <c r="D669" s="2" t="s">
        <v>60</v>
      </c>
    </row>
    <row r="670" customFormat="false" ht="12.75" hidden="false" customHeight="false" outlineLevel="0" collapsed="false">
      <c r="A670" s="3" t="n">
        <v>591.5</v>
      </c>
      <c r="B670" s="3" t="n">
        <f aca="false">(A670-A669+B669)</f>
        <v>47.6</v>
      </c>
      <c r="C670" s="4" t="n">
        <v>0.8</v>
      </c>
      <c r="D670" s="2" t="s">
        <v>60</v>
      </c>
    </row>
    <row r="671" customFormat="false" ht="12.75" hidden="false" customHeight="false" outlineLevel="0" collapsed="false">
      <c r="A671" s="3" t="n">
        <v>591.5</v>
      </c>
      <c r="B671" s="3" t="n">
        <f aca="false">(A671-A670+B670)</f>
        <v>47.6</v>
      </c>
      <c r="C671" s="4" t="n">
        <v>0.841666666666667</v>
      </c>
      <c r="D671" s="2" t="s">
        <v>60</v>
      </c>
    </row>
    <row r="672" customFormat="false" ht="12.75" hidden="false" customHeight="false" outlineLevel="0" collapsed="false">
      <c r="A672" s="3" t="n">
        <v>591.5</v>
      </c>
      <c r="B672" s="3" t="n">
        <f aca="false">(A672-A671+B671)</f>
        <v>47.6</v>
      </c>
      <c r="C672" s="4" t="n">
        <v>0.883333333333333</v>
      </c>
      <c r="D672" s="2" t="s">
        <v>60</v>
      </c>
    </row>
    <row r="673" customFormat="false" ht="12.75" hidden="false" customHeight="false" outlineLevel="0" collapsed="false">
      <c r="A673" s="3" t="n">
        <v>591.5</v>
      </c>
      <c r="B673" s="3" t="n">
        <f aca="false">(A673-A672+B672)</f>
        <v>47.6</v>
      </c>
      <c r="C673" s="4" t="n">
        <v>0.925</v>
      </c>
      <c r="D673" s="2" t="s">
        <v>60</v>
      </c>
    </row>
    <row r="674" customFormat="false" ht="12.75" hidden="false" customHeight="false" outlineLevel="0" collapsed="false">
      <c r="A674" s="3" t="n">
        <v>591.5</v>
      </c>
      <c r="B674" s="3" t="n">
        <f aca="false">(A674-A673+B673)</f>
        <v>47.6</v>
      </c>
      <c r="C674" s="4" t="n">
        <v>0.966666666666667</v>
      </c>
      <c r="D674" s="2" t="s">
        <v>60</v>
      </c>
    </row>
    <row r="675" customFormat="false" ht="12.75" hidden="false" customHeight="false" outlineLevel="0" collapsed="false">
      <c r="A675" s="3" t="n">
        <v>591.5</v>
      </c>
      <c r="B675" s="3" t="n">
        <f aca="false">(A675-A674+B674)</f>
        <v>47.6</v>
      </c>
      <c r="C675" s="4" t="n">
        <v>0.00833333333333333</v>
      </c>
      <c r="D675" s="2" t="s">
        <v>61</v>
      </c>
    </row>
    <row r="676" customFormat="false" ht="12.75" hidden="false" customHeight="false" outlineLevel="0" collapsed="false">
      <c r="A676" s="3" t="n">
        <v>591.5</v>
      </c>
      <c r="B676" s="3" t="n">
        <f aca="false">(A676-A675+B675)</f>
        <v>47.6</v>
      </c>
      <c r="C676" s="4" t="n">
        <v>0.05</v>
      </c>
      <c r="D676" s="2" t="s">
        <v>61</v>
      </c>
    </row>
    <row r="677" customFormat="false" ht="12.75" hidden="false" customHeight="false" outlineLevel="0" collapsed="false">
      <c r="A677" s="3" t="n">
        <v>591.5</v>
      </c>
      <c r="B677" s="3" t="n">
        <f aca="false">(A677-A676+B676)</f>
        <v>47.6</v>
      </c>
      <c r="C677" s="4" t="n">
        <v>0.0916666666666667</v>
      </c>
      <c r="D677" s="2" t="s">
        <v>61</v>
      </c>
    </row>
    <row r="678" customFormat="false" ht="12.75" hidden="false" customHeight="false" outlineLevel="0" collapsed="false">
      <c r="A678" s="3" t="n">
        <v>591.5</v>
      </c>
      <c r="B678" s="3" t="n">
        <f aca="false">(A678-A677+B677)</f>
        <v>47.6</v>
      </c>
      <c r="C678" s="4" t="n">
        <v>0.133333333333333</v>
      </c>
      <c r="D678" s="2" t="s">
        <v>61</v>
      </c>
    </row>
    <row r="679" customFormat="false" ht="12.75" hidden="false" customHeight="false" outlineLevel="0" collapsed="false">
      <c r="A679" s="3" t="n">
        <v>591.5</v>
      </c>
      <c r="B679" s="3" t="n">
        <f aca="false">(A679-A678+B678)</f>
        <v>47.6</v>
      </c>
      <c r="C679" s="4" t="n">
        <v>0.175</v>
      </c>
      <c r="D679" s="2" t="s">
        <v>61</v>
      </c>
    </row>
    <row r="680" customFormat="false" ht="12.75" hidden="false" customHeight="false" outlineLevel="0" collapsed="false">
      <c r="A680" s="3" t="n">
        <v>591.5</v>
      </c>
      <c r="B680" s="3" t="n">
        <f aca="false">(A680-A679+B679)</f>
        <v>47.6</v>
      </c>
      <c r="C680" s="4" t="n">
        <v>0.216666666666667</v>
      </c>
      <c r="D680" s="2" t="s">
        <v>61</v>
      </c>
    </row>
    <row r="681" customFormat="false" ht="12.75" hidden="false" customHeight="false" outlineLevel="0" collapsed="false">
      <c r="A681" s="3" t="n">
        <v>591.5</v>
      </c>
      <c r="B681" s="3" t="n">
        <f aca="false">(A681-A680+B680)</f>
        <v>47.6</v>
      </c>
      <c r="C681" s="4" t="n">
        <v>0.258333333333333</v>
      </c>
      <c r="D681" s="2" t="s">
        <v>61</v>
      </c>
    </row>
    <row r="682" customFormat="false" ht="12.75" hidden="false" customHeight="false" outlineLevel="0" collapsed="false">
      <c r="A682" s="3" t="n">
        <v>591.5</v>
      </c>
      <c r="B682" s="3" t="n">
        <f aca="false">(A682-A681+B681)</f>
        <v>47.6</v>
      </c>
      <c r="C682" s="4" t="n">
        <v>0.3</v>
      </c>
      <c r="D682" s="2" t="s">
        <v>61</v>
      </c>
    </row>
    <row r="683" customFormat="false" ht="12.75" hidden="false" customHeight="false" outlineLevel="0" collapsed="false">
      <c r="A683" s="3" t="n">
        <v>591.5</v>
      </c>
      <c r="B683" s="3" t="n">
        <f aca="false">(A683-A682+B682)</f>
        <v>47.6</v>
      </c>
      <c r="C683" s="4" t="n">
        <v>0.341666666666667</v>
      </c>
      <c r="D683" s="2" t="s">
        <v>61</v>
      </c>
    </row>
    <row r="684" customFormat="false" ht="12.75" hidden="false" customHeight="false" outlineLevel="0" collapsed="false">
      <c r="A684" s="3" t="n">
        <v>591.5</v>
      </c>
      <c r="B684" s="3" t="n">
        <f aca="false">(A684-A683+B683)</f>
        <v>47.6</v>
      </c>
      <c r="C684" s="4" t="n">
        <v>0.383333333333333</v>
      </c>
      <c r="D684" s="2" t="s">
        <v>61</v>
      </c>
    </row>
    <row r="685" customFormat="false" ht="12.75" hidden="false" customHeight="false" outlineLevel="0" collapsed="false">
      <c r="A685" s="3" t="n">
        <v>591.5</v>
      </c>
      <c r="B685" s="3" t="n">
        <f aca="false">(A685-A684+B684)</f>
        <v>47.6</v>
      </c>
      <c r="C685" s="4" t="n">
        <v>0.425</v>
      </c>
      <c r="D685" s="2" t="s">
        <v>61</v>
      </c>
    </row>
    <row r="686" customFormat="false" ht="12.75" hidden="false" customHeight="false" outlineLevel="0" collapsed="false">
      <c r="A686" s="3" t="n">
        <v>591.5</v>
      </c>
      <c r="B686" s="3" t="n">
        <f aca="false">(A686-A685+B685)</f>
        <v>47.6</v>
      </c>
      <c r="C686" s="4" t="n">
        <v>0.466666666666667</v>
      </c>
      <c r="D686" s="2" t="s">
        <v>61</v>
      </c>
    </row>
    <row r="687" customFormat="false" ht="12.75" hidden="false" customHeight="false" outlineLevel="0" collapsed="false">
      <c r="A687" s="3" t="n">
        <v>591.5</v>
      </c>
      <c r="B687" s="3" t="n">
        <f aca="false">(A687-A686+B686)</f>
        <v>47.6</v>
      </c>
      <c r="C687" s="4" t="n">
        <v>0.508333333333333</v>
      </c>
      <c r="D687" s="2" t="s">
        <v>61</v>
      </c>
    </row>
    <row r="688" customFormat="false" ht="12.75" hidden="false" customHeight="false" outlineLevel="0" collapsed="false">
      <c r="A688" s="3" t="n">
        <v>591.5</v>
      </c>
      <c r="B688" s="3" t="n">
        <f aca="false">(A688-A687+B687)</f>
        <v>47.6</v>
      </c>
      <c r="C688" s="4" t="n">
        <v>0.55</v>
      </c>
      <c r="D688" s="2" t="s">
        <v>61</v>
      </c>
    </row>
    <row r="689" customFormat="false" ht="12.75" hidden="false" customHeight="false" outlineLevel="0" collapsed="false">
      <c r="A689" s="3" t="n">
        <v>591.5</v>
      </c>
      <c r="B689" s="3" t="n">
        <f aca="false">(A689-A688+B688)</f>
        <v>47.6</v>
      </c>
      <c r="C689" s="4" t="n">
        <v>0.591666666666667</v>
      </c>
      <c r="D689" s="2" t="s">
        <v>61</v>
      </c>
    </row>
    <row r="690" customFormat="false" ht="12.75" hidden="false" customHeight="false" outlineLevel="0" collapsed="false">
      <c r="A690" s="3" t="n">
        <v>591.5</v>
      </c>
      <c r="B690" s="3" t="n">
        <f aca="false">(A690-A689+B689)</f>
        <v>47.6</v>
      </c>
      <c r="C690" s="4" t="n">
        <v>0.633333333333333</v>
      </c>
      <c r="D690" s="2" t="s">
        <v>61</v>
      </c>
    </row>
    <row r="691" customFormat="false" ht="12.75" hidden="false" customHeight="false" outlineLevel="0" collapsed="false">
      <c r="A691" s="3" t="n">
        <v>591.5</v>
      </c>
      <c r="B691" s="3" t="n">
        <f aca="false">(A691-A690+B690)</f>
        <v>47.6</v>
      </c>
      <c r="C691" s="4" t="n">
        <v>0.675</v>
      </c>
      <c r="D691" s="2" t="s">
        <v>61</v>
      </c>
    </row>
    <row r="692" customFormat="false" ht="12.75" hidden="false" customHeight="false" outlineLevel="0" collapsed="false">
      <c r="A692" s="3" t="n">
        <v>591.5</v>
      </c>
      <c r="B692" s="3" t="n">
        <f aca="false">(A692-A691+B691)</f>
        <v>47.6</v>
      </c>
      <c r="C692" s="4" t="n">
        <v>0.716666666666667</v>
      </c>
      <c r="D692" s="2" t="s">
        <v>61</v>
      </c>
    </row>
    <row r="693" customFormat="false" ht="12.75" hidden="false" customHeight="false" outlineLevel="0" collapsed="false">
      <c r="A693" s="3" t="n">
        <v>591.5</v>
      </c>
      <c r="B693" s="3" t="n">
        <f aca="false">(A693-A692+B692)</f>
        <v>47.6</v>
      </c>
      <c r="C693" s="4" t="n">
        <v>0.758333333333333</v>
      </c>
      <c r="D693" s="2" t="s">
        <v>61</v>
      </c>
    </row>
    <row r="694" customFormat="false" ht="12.75" hidden="false" customHeight="false" outlineLevel="0" collapsed="false">
      <c r="A694" s="3" t="n">
        <v>591.5</v>
      </c>
      <c r="B694" s="3" t="n">
        <f aca="false">(A694-A693+B693)</f>
        <v>47.6</v>
      </c>
      <c r="C694" s="4" t="n">
        <v>0.8</v>
      </c>
      <c r="D694" s="2" t="s">
        <v>61</v>
      </c>
    </row>
    <row r="695" customFormat="false" ht="12.75" hidden="false" customHeight="false" outlineLevel="0" collapsed="false">
      <c r="A695" s="3" t="n">
        <v>591.5</v>
      </c>
      <c r="B695" s="3" t="n">
        <f aca="false">(A695-A694+B694)</f>
        <v>47.6</v>
      </c>
      <c r="C695" s="4" t="n">
        <v>0.841666666666667</v>
      </c>
      <c r="D695" s="2" t="s">
        <v>61</v>
      </c>
    </row>
    <row r="696" customFormat="false" ht="12.75" hidden="false" customHeight="false" outlineLevel="0" collapsed="false">
      <c r="A696" s="3" t="n">
        <v>591.5</v>
      </c>
      <c r="B696" s="3" t="n">
        <f aca="false">(A696-A695+B695)</f>
        <v>47.6</v>
      </c>
      <c r="C696" s="4" t="n">
        <v>0.883333333333333</v>
      </c>
      <c r="D696" s="2" t="s">
        <v>61</v>
      </c>
    </row>
    <row r="697" customFormat="false" ht="12.75" hidden="false" customHeight="false" outlineLevel="0" collapsed="false">
      <c r="A697" s="3" t="n">
        <v>591.5</v>
      </c>
      <c r="B697" s="3" t="n">
        <f aca="false">(A697-A696+B696)</f>
        <v>47.6</v>
      </c>
      <c r="C697" s="4" t="n">
        <v>0.925</v>
      </c>
      <c r="D697" s="2" t="s">
        <v>61</v>
      </c>
    </row>
    <row r="698" customFormat="false" ht="12.75" hidden="false" customHeight="false" outlineLevel="0" collapsed="false">
      <c r="A698" s="3" t="n">
        <v>591.5</v>
      </c>
      <c r="B698" s="3" t="n">
        <f aca="false">(A698-A697+B697)</f>
        <v>47.6</v>
      </c>
      <c r="C698" s="4" t="n">
        <v>0.966666666666667</v>
      </c>
      <c r="D698" s="2" t="s">
        <v>61</v>
      </c>
    </row>
    <row r="699" customFormat="false" ht="12.75" hidden="false" customHeight="false" outlineLevel="0" collapsed="false">
      <c r="A699" s="3" t="n">
        <v>591.5</v>
      </c>
      <c r="B699" s="3" t="n">
        <f aca="false">(A699-A698+B698)</f>
        <v>47.6</v>
      </c>
      <c r="C699" s="4" t="n">
        <v>0.00833333333333333</v>
      </c>
      <c r="D699" s="2" t="s">
        <v>62</v>
      </c>
    </row>
    <row r="700" customFormat="false" ht="12.75" hidden="false" customHeight="false" outlineLevel="0" collapsed="false">
      <c r="A700" s="3" t="n">
        <v>591.5</v>
      </c>
      <c r="B700" s="3" t="n">
        <f aca="false">(A700-A699+B699)</f>
        <v>47.6</v>
      </c>
      <c r="C700" s="4" t="n">
        <v>0.05</v>
      </c>
      <c r="D700" s="2" t="s">
        <v>62</v>
      </c>
    </row>
    <row r="701" customFormat="false" ht="12.75" hidden="false" customHeight="false" outlineLevel="0" collapsed="false">
      <c r="A701" s="3" t="n">
        <v>591.5</v>
      </c>
      <c r="B701" s="3" t="n">
        <f aca="false">(A701-A700+B700)</f>
        <v>47.6</v>
      </c>
      <c r="C701" s="4" t="n">
        <v>0.0916666666666667</v>
      </c>
      <c r="D701" s="2" t="s">
        <v>62</v>
      </c>
    </row>
    <row r="702" customFormat="false" ht="12.75" hidden="false" customHeight="false" outlineLevel="0" collapsed="false">
      <c r="A702" s="3" t="n">
        <v>591.5</v>
      </c>
      <c r="B702" s="3" t="n">
        <f aca="false">(A702-A701+B701)</f>
        <v>47.6</v>
      </c>
      <c r="C702" s="4" t="n">
        <v>0.133333333333333</v>
      </c>
      <c r="D702" s="2" t="s">
        <v>62</v>
      </c>
    </row>
    <row r="703" customFormat="false" ht="12.75" hidden="false" customHeight="false" outlineLevel="0" collapsed="false">
      <c r="A703" s="3" t="n">
        <v>591.5</v>
      </c>
      <c r="B703" s="3" t="n">
        <f aca="false">(A703-A702+B702)</f>
        <v>47.6</v>
      </c>
      <c r="C703" s="4" t="n">
        <v>0.175</v>
      </c>
      <c r="D703" s="2" t="s">
        <v>62</v>
      </c>
    </row>
    <row r="704" customFormat="false" ht="12.75" hidden="false" customHeight="false" outlineLevel="0" collapsed="false">
      <c r="A704" s="3" t="n">
        <v>591.5</v>
      </c>
      <c r="B704" s="3" t="n">
        <f aca="false">(A704-A703+B703)</f>
        <v>47.6</v>
      </c>
      <c r="C704" s="4" t="n">
        <v>0.216666666666667</v>
      </c>
      <c r="D704" s="2" t="s">
        <v>62</v>
      </c>
    </row>
    <row r="705" customFormat="false" ht="12.75" hidden="false" customHeight="false" outlineLevel="0" collapsed="false">
      <c r="A705" s="3" t="n">
        <v>591.5</v>
      </c>
      <c r="B705" s="3" t="n">
        <f aca="false">(A705-A704+B704)</f>
        <v>47.6</v>
      </c>
      <c r="C705" s="4" t="n">
        <v>0.258333333333333</v>
      </c>
      <c r="D705" s="2" t="s">
        <v>62</v>
      </c>
    </row>
    <row r="706" customFormat="false" ht="12.75" hidden="false" customHeight="false" outlineLevel="0" collapsed="false">
      <c r="A706" s="3" t="n">
        <v>591.5</v>
      </c>
      <c r="B706" s="3" t="n">
        <f aca="false">(A706-A705+B705)</f>
        <v>47.6</v>
      </c>
      <c r="C706" s="4" t="n">
        <v>0.3</v>
      </c>
      <c r="D706" s="2" t="s">
        <v>62</v>
      </c>
    </row>
    <row r="707" customFormat="false" ht="12.75" hidden="false" customHeight="false" outlineLevel="0" collapsed="false">
      <c r="A707" s="3" t="n">
        <v>592</v>
      </c>
      <c r="B707" s="3" t="n">
        <f aca="false">(A707-A706+B706)</f>
        <v>48.1</v>
      </c>
      <c r="C707" s="4" t="n">
        <v>0.341666666666667</v>
      </c>
      <c r="D707" s="2" t="s">
        <v>62</v>
      </c>
    </row>
    <row r="708" customFormat="false" ht="12.75" hidden="false" customHeight="false" outlineLevel="0" collapsed="false">
      <c r="A708" s="3" t="n">
        <v>592</v>
      </c>
      <c r="B708" s="3" t="n">
        <f aca="false">(A708-A707+B707)</f>
        <v>48.1</v>
      </c>
      <c r="C708" s="4" t="n">
        <v>0.383333333333333</v>
      </c>
      <c r="D708" s="2" t="s">
        <v>62</v>
      </c>
    </row>
    <row r="709" customFormat="false" ht="12.75" hidden="false" customHeight="false" outlineLevel="0" collapsed="false">
      <c r="A709" s="3" t="n">
        <v>592</v>
      </c>
      <c r="B709" s="3" t="n">
        <f aca="false">(A709-A708+B708)</f>
        <v>48.1</v>
      </c>
      <c r="C709" s="4" t="n">
        <v>0.425</v>
      </c>
      <c r="D709" s="2" t="s">
        <v>62</v>
      </c>
    </row>
    <row r="710" customFormat="false" ht="12.75" hidden="false" customHeight="false" outlineLevel="0" collapsed="false">
      <c r="A710" s="3" t="n">
        <v>592</v>
      </c>
      <c r="B710" s="3" t="n">
        <f aca="false">(A710-A709+B709)</f>
        <v>48.1</v>
      </c>
      <c r="C710" s="4" t="n">
        <v>0.466666666666667</v>
      </c>
      <c r="D710" s="2" t="s">
        <v>62</v>
      </c>
    </row>
    <row r="711" customFormat="false" ht="12.75" hidden="false" customHeight="false" outlineLevel="0" collapsed="false">
      <c r="A711" s="3" t="n">
        <v>592</v>
      </c>
      <c r="B711" s="3" t="n">
        <f aca="false">(A711-A710+B710)</f>
        <v>48.1</v>
      </c>
      <c r="C711" s="4" t="n">
        <v>0.508333333333333</v>
      </c>
      <c r="D711" s="2" t="s">
        <v>62</v>
      </c>
    </row>
    <row r="712" customFormat="false" ht="12.75" hidden="false" customHeight="false" outlineLevel="0" collapsed="false">
      <c r="A712" s="3" t="n">
        <v>592</v>
      </c>
      <c r="B712" s="3" t="n">
        <f aca="false">(A712-A711+B711)</f>
        <v>48.1</v>
      </c>
      <c r="C712" s="4" t="n">
        <v>0.55</v>
      </c>
      <c r="D712" s="2" t="s">
        <v>62</v>
      </c>
    </row>
    <row r="713" customFormat="false" ht="12.75" hidden="false" customHeight="false" outlineLevel="0" collapsed="false">
      <c r="A713" s="3" t="n">
        <v>592</v>
      </c>
      <c r="B713" s="3" t="n">
        <f aca="false">(A713-A712+B712)</f>
        <v>48.1</v>
      </c>
      <c r="C713" s="4" t="n">
        <v>0.591666666666667</v>
      </c>
      <c r="D713" s="2" t="s">
        <v>62</v>
      </c>
    </row>
    <row r="714" customFormat="false" ht="12.75" hidden="false" customHeight="false" outlineLevel="0" collapsed="false">
      <c r="A714" s="3" t="n">
        <v>592</v>
      </c>
      <c r="B714" s="3" t="n">
        <f aca="false">(A714-A713+B713)</f>
        <v>48.1</v>
      </c>
      <c r="C714" s="4" t="n">
        <v>0.633333333333333</v>
      </c>
      <c r="D714" s="2" t="s">
        <v>62</v>
      </c>
    </row>
    <row r="715" customFormat="false" ht="12.75" hidden="false" customHeight="false" outlineLevel="0" collapsed="false">
      <c r="A715" s="3" t="n">
        <v>592</v>
      </c>
      <c r="B715" s="3" t="n">
        <f aca="false">(A715-A714+B714)</f>
        <v>48.1</v>
      </c>
      <c r="C715" s="4" t="n">
        <v>0.675</v>
      </c>
      <c r="D715" s="2" t="s">
        <v>62</v>
      </c>
    </row>
    <row r="716" customFormat="false" ht="12.75" hidden="false" customHeight="false" outlineLevel="0" collapsed="false">
      <c r="A716" s="3" t="n">
        <v>592</v>
      </c>
      <c r="B716" s="3" t="n">
        <f aca="false">(A716-A715+B715)</f>
        <v>48.1</v>
      </c>
      <c r="C716" s="4" t="n">
        <v>0.716666666666667</v>
      </c>
      <c r="D716" s="2" t="s">
        <v>62</v>
      </c>
    </row>
    <row r="717" customFormat="false" ht="12.75" hidden="false" customHeight="false" outlineLevel="0" collapsed="false">
      <c r="A717" s="3" t="n">
        <v>592</v>
      </c>
      <c r="B717" s="3" t="n">
        <f aca="false">(A717-A716+B716)</f>
        <v>48.1</v>
      </c>
      <c r="C717" s="4" t="n">
        <v>0.758333333333333</v>
      </c>
      <c r="D717" s="2" t="s">
        <v>62</v>
      </c>
    </row>
    <row r="718" customFormat="false" ht="12.75" hidden="false" customHeight="false" outlineLevel="0" collapsed="false">
      <c r="A718" s="3" t="n">
        <v>592</v>
      </c>
      <c r="B718" s="3" t="n">
        <f aca="false">(A718-A717+B717)</f>
        <v>48.1</v>
      </c>
      <c r="C718" s="4" t="n">
        <v>0.8</v>
      </c>
      <c r="D718" s="2" t="s">
        <v>62</v>
      </c>
    </row>
    <row r="719" customFormat="false" ht="12.75" hidden="false" customHeight="false" outlineLevel="0" collapsed="false">
      <c r="A719" s="3" t="n">
        <v>592</v>
      </c>
      <c r="B719" s="3" t="n">
        <f aca="false">(A719-A718+B718)</f>
        <v>48.1</v>
      </c>
      <c r="C719" s="4" t="n">
        <v>0.841666666666667</v>
      </c>
      <c r="D719" s="2" t="s">
        <v>62</v>
      </c>
    </row>
    <row r="720" customFormat="false" ht="12.75" hidden="false" customHeight="false" outlineLevel="0" collapsed="false">
      <c r="A720" s="3" t="n">
        <v>592</v>
      </c>
      <c r="B720" s="3" t="n">
        <f aca="false">(A720-A719+B719)</f>
        <v>48.1</v>
      </c>
      <c r="C720" s="4" t="n">
        <v>0.883333333333333</v>
      </c>
      <c r="D720" s="2" t="s">
        <v>62</v>
      </c>
    </row>
    <row r="721" customFormat="false" ht="12.75" hidden="false" customHeight="false" outlineLevel="0" collapsed="false">
      <c r="A721" s="3" t="n">
        <v>592</v>
      </c>
      <c r="B721" s="3" t="n">
        <f aca="false">(A721-A720+B720)</f>
        <v>48.1</v>
      </c>
      <c r="C721" s="4" t="n">
        <v>0.925</v>
      </c>
      <c r="D721" s="2" t="s">
        <v>62</v>
      </c>
    </row>
    <row r="722" customFormat="false" ht="12.75" hidden="false" customHeight="false" outlineLevel="0" collapsed="false">
      <c r="A722" s="3" t="n">
        <v>592</v>
      </c>
      <c r="B722" s="3" t="n">
        <f aca="false">(A722-A721+B721)</f>
        <v>48.1</v>
      </c>
      <c r="C722" s="4" t="n">
        <v>0.966666666666667</v>
      </c>
      <c r="D722" s="2" t="s">
        <v>62</v>
      </c>
    </row>
    <row r="723" customFormat="false" ht="12.75" hidden="false" customHeight="false" outlineLevel="0" collapsed="false">
      <c r="A723" s="3" t="n">
        <v>592</v>
      </c>
      <c r="B723" s="3" t="n">
        <f aca="false">(A723-A722+B722)</f>
        <v>48.1</v>
      </c>
      <c r="C723" s="4" t="n">
        <v>0.00833333333333333</v>
      </c>
      <c r="D723" s="2" t="s">
        <v>63</v>
      </c>
    </row>
    <row r="724" customFormat="false" ht="12.75" hidden="false" customHeight="false" outlineLevel="0" collapsed="false">
      <c r="A724" s="3" t="n">
        <v>592</v>
      </c>
      <c r="B724" s="3" t="n">
        <f aca="false">(A724-A723+B723)</f>
        <v>48.1</v>
      </c>
      <c r="C724" s="4" t="n">
        <v>0.05</v>
      </c>
      <c r="D724" s="2" t="s">
        <v>63</v>
      </c>
    </row>
    <row r="725" customFormat="false" ht="12.75" hidden="false" customHeight="false" outlineLevel="0" collapsed="false">
      <c r="A725" s="3" t="n">
        <v>592</v>
      </c>
      <c r="B725" s="3" t="n">
        <f aca="false">(A725-A724+B724)</f>
        <v>48.1</v>
      </c>
      <c r="C725" s="4" t="n">
        <v>0.0916666666666667</v>
      </c>
      <c r="D725" s="2" t="s">
        <v>63</v>
      </c>
    </row>
    <row r="726" customFormat="false" ht="12.75" hidden="false" customHeight="false" outlineLevel="0" collapsed="false">
      <c r="A726" s="3" t="n">
        <v>592</v>
      </c>
      <c r="B726" s="3" t="n">
        <f aca="false">(A726-A725+B725)</f>
        <v>48.1</v>
      </c>
      <c r="C726" s="4" t="n">
        <v>0.133333333333333</v>
      </c>
      <c r="D726" s="2" t="s">
        <v>63</v>
      </c>
    </row>
    <row r="727" customFormat="false" ht="12.75" hidden="false" customHeight="false" outlineLevel="0" collapsed="false">
      <c r="A727" s="3" t="n">
        <v>592</v>
      </c>
      <c r="B727" s="3" t="n">
        <f aca="false">(A727-A726+B726)</f>
        <v>48.1</v>
      </c>
      <c r="C727" s="4" t="n">
        <v>0.175</v>
      </c>
      <c r="D727" s="2" t="s">
        <v>63</v>
      </c>
    </row>
    <row r="728" customFormat="false" ht="12.75" hidden="false" customHeight="false" outlineLevel="0" collapsed="false">
      <c r="A728" s="3" t="n">
        <v>592</v>
      </c>
      <c r="B728" s="3" t="n">
        <f aca="false">(A728-A727+B727)</f>
        <v>48.1</v>
      </c>
      <c r="C728" s="4" t="n">
        <v>0.216666666666667</v>
      </c>
      <c r="D728" s="2" t="s">
        <v>63</v>
      </c>
    </row>
    <row r="729" customFormat="false" ht="12.75" hidden="false" customHeight="false" outlineLevel="0" collapsed="false">
      <c r="A729" s="3" t="n">
        <v>592</v>
      </c>
      <c r="B729" s="3" t="n">
        <f aca="false">(A729-A728+B728)</f>
        <v>48.1</v>
      </c>
      <c r="C729" s="4" t="n">
        <v>0.258333333333333</v>
      </c>
      <c r="D729" s="2" t="s">
        <v>63</v>
      </c>
    </row>
    <row r="730" customFormat="false" ht="12.75" hidden="false" customHeight="false" outlineLevel="0" collapsed="false">
      <c r="A730" s="3" t="n">
        <v>592</v>
      </c>
      <c r="B730" s="3" t="n">
        <f aca="false">(A730-A729+B729)</f>
        <v>48.1</v>
      </c>
      <c r="C730" s="4" t="n">
        <v>0.3</v>
      </c>
      <c r="D730" s="2" t="s">
        <v>63</v>
      </c>
    </row>
    <row r="731" customFormat="false" ht="12.75" hidden="false" customHeight="false" outlineLevel="0" collapsed="false">
      <c r="A731" s="3" t="n">
        <v>592</v>
      </c>
      <c r="B731" s="3" t="n">
        <f aca="false">(A731-A730+B730)</f>
        <v>48.1</v>
      </c>
      <c r="C731" s="4" t="n">
        <v>0.341666666666667</v>
      </c>
      <c r="D731" s="2" t="s">
        <v>63</v>
      </c>
    </row>
    <row r="732" customFormat="false" ht="12.75" hidden="false" customHeight="false" outlineLevel="0" collapsed="false">
      <c r="A732" s="3" t="n">
        <v>592</v>
      </c>
      <c r="B732" s="3" t="n">
        <f aca="false">(A732-A731+B731)</f>
        <v>48.1</v>
      </c>
      <c r="C732" s="4" t="n">
        <v>0.383333333333333</v>
      </c>
      <c r="D732" s="2" t="s">
        <v>63</v>
      </c>
    </row>
    <row r="733" customFormat="false" ht="12.75" hidden="false" customHeight="false" outlineLevel="0" collapsed="false">
      <c r="A733" s="3" t="n">
        <v>592</v>
      </c>
      <c r="B733" s="3" t="n">
        <f aca="false">(A733-A732+B732)</f>
        <v>48.1</v>
      </c>
      <c r="C733" s="4" t="n">
        <v>0.425</v>
      </c>
      <c r="D733" s="2" t="s">
        <v>63</v>
      </c>
    </row>
    <row r="734" customFormat="false" ht="12.75" hidden="false" customHeight="false" outlineLevel="0" collapsed="false">
      <c r="A734" s="3" t="n">
        <v>592</v>
      </c>
      <c r="B734" s="3" t="n">
        <f aca="false">(A734-A733+B733)</f>
        <v>48.1</v>
      </c>
      <c r="C734" s="4" t="n">
        <v>0.466666666666667</v>
      </c>
      <c r="D734" s="2" t="s">
        <v>63</v>
      </c>
    </row>
    <row r="735" customFormat="false" ht="12.75" hidden="false" customHeight="false" outlineLevel="0" collapsed="false">
      <c r="A735" s="3" t="n">
        <v>592</v>
      </c>
      <c r="B735" s="3" t="n">
        <f aca="false">(A735-A734+B734)</f>
        <v>48.1</v>
      </c>
      <c r="C735" s="4" t="n">
        <v>0.508333333333333</v>
      </c>
      <c r="D735" s="2" t="s">
        <v>63</v>
      </c>
    </row>
    <row r="736" customFormat="false" ht="12.75" hidden="false" customHeight="false" outlineLevel="0" collapsed="false">
      <c r="A736" s="3" t="n">
        <v>592</v>
      </c>
      <c r="B736" s="3" t="n">
        <f aca="false">(A736-A735+B735)</f>
        <v>48.1</v>
      </c>
      <c r="C736" s="4" t="n">
        <v>0.55</v>
      </c>
      <c r="D736" s="2" t="s">
        <v>63</v>
      </c>
    </row>
    <row r="737" customFormat="false" ht="12.75" hidden="false" customHeight="false" outlineLevel="0" collapsed="false">
      <c r="A737" s="3" t="n">
        <v>592</v>
      </c>
      <c r="B737" s="3" t="n">
        <f aca="false">(A737-A736+B736)</f>
        <v>48.1</v>
      </c>
      <c r="C737" s="4" t="n">
        <v>0.591666666666667</v>
      </c>
      <c r="D737" s="2" t="s">
        <v>63</v>
      </c>
    </row>
    <row r="738" customFormat="false" ht="12.75" hidden="false" customHeight="false" outlineLevel="0" collapsed="false">
      <c r="A738" s="3" t="n">
        <v>592</v>
      </c>
      <c r="B738" s="3" t="n">
        <f aca="false">(A738-A737+B737)</f>
        <v>48.1</v>
      </c>
      <c r="C738" s="4" t="n">
        <v>0.633333333333333</v>
      </c>
      <c r="D738" s="2" t="s">
        <v>63</v>
      </c>
    </row>
    <row r="739" customFormat="false" ht="12.75" hidden="false" customHeight="false" outlineLevel="0" collapsed="false">
      <c r="A739" s="3" t="n">
        <v>592</v>
      </c>
      <c r="B739" s="3" t="n">
        <f aca="false">(A739-A738+B738)</f>
        <v>48.1</v>
      </c>
      <c r="C739" s="4" t="n">
        <v>0.675</v>
      </c>
      <c r="D739" s="2" t="s">
        <v>63</v>
      </c>
    </row>
    <row r="740" customFormat="false" ht="12.75" hidden="false" customHeight="false" outlineLevel="0" collapsed="false">
      <c r="A740" s="3" t="n">
        <v>592</v>
      </c>
      <c r="B740" s="3" t="n">
        <f aca="false">(A740-A739+B739)</f>
        <v>48.1</v>
      </c>
      <c r="C740" s="4" t="n">
        <v>0.716666666666667</v>
      </c>
      <c r="D740" s="2" t="s">
        <v>63</v>
      </c>
    </row>
    <row r="741" customFormat="false" ht="12.75" hidden="false" customHeight="false" outlineLevel="0" collapsed="false">
      <c r="A741" s="3" t="n">
        <v>592</v>
      </c>
      <c r="B741" s="3" t="n">
        <f aca="false">(A741-A740+B740)</f>
        <v>48.1</v>
      </c>
      <c r="C741" s="4" t="n">
        <v>0.758333333333333</v>
      </c>
      <c r="D741" s="2" t="s">
        <v>63</v>
      </c>
    </row>
    <row r="742" customFormat="false" ht="12.75" hidden="false" customHeight="false" outlineLevel="0" collapsed="false">
      <c r="A742" s="3" t="n">
        <v>592</v>
      </c>
      <c r="B742" s="3" t="n">
        <f aca="false">(A742-A741+B741)</f>
        <v>48.1</v>
      </c>
      <c r="C742" s="4" t="n">
        <v>0.8</v>
      </c>
      <c r="D742" s="2" t="s">
        <v>63</v>
      </c>
    </row>
    <row r="743" customFormat="false" ht="12.75" hidden="false" customHeight="false" outlineLevel="0" collapsed="false">
      <c r="A743" s="3" t="n">
        <v>592</v>
      </c>
      <c r="B743" s="3" t="n">
        <f aca="false">(A743-A742+B742)</f>
        <v>48.1</v>
      </c>
      <c r="C743" s="4" t="n">
        <v>0.841666666666667</v>
      </c>
      <c r="D743" s="2" t="s">
        <v>63</v>
      </c>
    </row>
    <row r="744" customFormat="false" ht="12.75" hidden="false" customHeight="false" outlineLevel="0" collapsed="false">
      <c r="A744" s="3" t="n">
        <v>592</v>
      </c>
      <c r="B744" s="3" t="n">
        <f aca="false">(A744-A743+B743)</f>
        <v>48.1</v>
      </c>
      <c r="C744" s="4" t="n">
        <v>0.883333333333333</v>
      </c>
      <c r="D744" s="2" t="s">
        <v>63</v>
      </c>
    </row>
    <row r="745" customFormat="false" ht="12.75" hidden="false" customHeight="false" outlineLevel="0" collapsed="false">
      <c r="A745" s="3" t="n">
        <v>592</v>
      </c>
      <c r="B745" s="3" t="n">
        <f aca="false">(A745-A744+B744)</f>
        <v>48.1</v>
      </c>
      <c r="C745" s="4" t="n">
        <v>0.925</v>
      </c>
      <c r="D745" s="2" t="s">
        <v>63</v>
      </c>
    </row>
    <row r="746" customFormat="false" ht="12.75" hidden="false" customHeight="false" outlineLevel="0" collapsed="false">
      <c r="A746" s="3" t="n">
        <v>592</v>
      </c>
      <c r="B746" s="3" t="n">
        <f aca="false">(A746-A745+B745)</f>
        <v>48.1</v>
      </c>
      <c r="C746" s="4" t="n">
        <v>0.966666666666667</v>
      </c>
      <c r="D746" s="2" t="s">
        <v>63</v>
      </c>
    </row>
    <row r="747" customFormat="false" ht="12.75" hidden="false" customHeight="false" outlineLevel="0" collapsed="false">
      <c r="A747" s="3" t="n">
        <v>592</v>
      </c>
      <c r="C747" s="4" t="n">
        <v>0.00833333333333333</v>
      </c>
      <c r="D747" s="2" t="s">
        <v>64</v>
      </c>
    </row>
    <row r="748" customFormat="false" ht="12.75" hidden="false" customHeight="false" outlineLevel="0" collapsed="false">
      <c r="A748" s="3" t="n">
        <v>592</v>
      </c>
      <c r="C748" s="4" t="n">
        <v>0.05</v>
      </c>
      <c r="D748" s="2" t="s">
        <v>64</v>
      </c>
    </row>
    <row r="749" customFormat="false" ht="12.75" hidden="false" customHeight="false" outlineLevel="0" collapsed="false">
      <c r="A749" s="3" t="n">
        <v>592</v>
      </c>
      <c r="C749" s="4" t="n">
        <v>0.0916666666666667</v>
      </c>
      <c r="D749" s="2" t="s">
        <v>64</v>
      </c>
    </row>
    <row r="750" customFormat="false" ht="12.75" hidden="false" customHeight="false" outlineLevel="0" collapsed="false">
      <c r="A750" s="3" t="n">
        <v>592</v>
      </c>
      <c r="C750" s="4" t="n">
        <v>0.133333333333333</v>
      </c>
      <c r="D750" s="2" t="s">
        <v>64</v>
      </c>
    </row>
    <row r="751" customFormat="false" ht="12.75" hidden="false" customHeight="false" outlineLevel="0" collapsed="false">
      <c r="A751" s="3" t="n">
        <v>592</v>
      </c>
      <c r="C751" s="4" t="n">
        <v>0.175</v>
      </c>
      <c r="D751" s="2" t="s">
        <v>64</v>
      </c>
    </row>
    <row r="752" customFormat="false" ht="12.75" hidden="false" customHeight="false" outlineLevel="0" collapsed="false">
      <c r="A752" s="3" t="n">
        <v>592</v>
      </c>
      <c r="C752" s="4" t="n">
        <v>0.216666666666667</v>
      </c>
      <c r="D752" s="2" t="s">
        <v>64</v>
      </c>
    </row>
    <row r="753" customFormat="false" ht="12.75" hidden="false" customHeight="false" outlineLevel="0" collapsed="false">
      <c r="A753" s="3" t="n">
        <v>592</v>
      </c>
      <c r="C753" s="4" t="n">
        <v>0.258333333333333</v>
      </c>
      <c r="D753" s="2" t="s">
        <v>64</v>
      </c>
    </row>
    <row r="754" customFormat="false" ht="12.75" hidden="false" customHeight="false" outlineLevel="0" collapsed="false">
      <c r="A754" s="3" t="n">
        <v>592</v>
      </c>
      <c r="C754" s="4" t="n">
        <v>0.3</v>
      </c>
      <c r="D754" s="2" t="s">
        <v>64</v>
      </c>
    </row>
    <row r="755" customFormat="false" ht="12.75" hidden="false" customHeight="false" outlineLevel="0" collapsed="false">
      <c r="A755" s="3" t="n">
        <v>592</v>
      </c>
      <c r="C755" s="4" t="n">
        <v>0.341666666666667</v>
      </c>
      <c r="D755" s="2" t="s">
        <v>64</v>
      </c>
    </row>
    <row r="756" customFormat="false" ht="12.75" hidden="false" customHeight="false" outlineLevel="0" collapsed="false">
      <c r="A756" s="3" t="n">
        <v>592</v>
      </c>
      <c r="C756" s="4" t="n">
        <v>0.383333333333333</v>
      </c>
      <c r="D756" s="2" t="s">
        <v>64</v>
      </c>
    </row>
    <row r="757" customFormat="false" ht="12.75" hidden="false" customHeight="false" outlineLevel="0" collapsed="false">
      <c r="A757" s="3" t="n">
        <v>592</v>
      </c>
      <c r="C757" s="4" t="n">
        <v>0.425</v>
      </c>
      <c r="D757" s="2" t="s">
        <v>64</v>
      </c>
    </row>
    <row r="758" customFormat="false" ht="12.75" hidden="false" customHeight="false" outlineLevel="0" collapsed="false">
      <c r="A758" s="3" t="n">
        <v>592</v>
      </c>
      <c r="C758" s="4" t="n">
        <v>0.466666666666667</v>
      </c>
      <c r="D758" s="2" t="s">
        <v>64</v>
      </c>
    </row>
    <row r="759" customFormat="false" ht="12.75" hidden="false" customHeight="false" outlineLevel="0" collapsed="false">
      <c r="A759" s="3" t="n">
        <v>592</v>
      </c>
      <c r="C759" s="4" t="n">
        <v>0.508333333333333</v>
      </c>
      <c r="D759" s="2" t="s">
        <v>64</v>
      </c>
    </row>
    <row r="760" customFormat="false" ht="12.75" hidden="false" customHeight="false" outlineLevel="0" collapsed="false">
      <c r="A760" s="3" t="n">
        <v>592</v>
      </c>
      <c r="C760" s="4" t="n">
        <v>0.55</v>
      </c>
      <c r="D760" s="2" t="s">
        <v>64</v>
      </c>
    </row>
    <row r="761" customFormat="false" ht="12.75" hidden="false" customHeight="false" outlineLevel="0" collapsed="false">
      <c r="A761" s="3" t="n">
        <v>592</v>
      </c>
      <c r="C761" s="4" t="n">
        <v>0.591666666666667</v>
      </c>
      <c r="D761" s="2" t="s">
        <v>64</v>
      </c>
    </row>
    <row r="762" customFormat="false" ht="12.75" hidden="false" customHeight="false" outlineLevel="0" collapsed="false">
      <c r="A762" s="3" t="n">
        <v>592</v>
      </c>
      <c r="C762" s="4" t="n">
        <v>0.633333333333333</v>
      </c>
      <c r="D762" s="2" t="s">
        <v>64</v>
      </c>
    </row>
    <row r="763" customFormat="false" ht="12.75" hidden="false" customHeight="false" outlineLevel="0" collapsed="false">
      <c r="A763" s="3" t="n">
        <v>592</v>
      </c>
      <c r="C763" s="4" t="n">
        <v>0.675</v>
      </c>
      <c r="D763" s="2" t="s">
        <v>64</v>
      </c>
    </row>
    <row r="764" customFormat="false" ht="12.75" hidden="false" customHeight="false" outlineLevel="0" collapsed="false">
      <c r="A764" s="3" t="n">
        <v>592</v>
      </c>
      <c r="C764" s="4" t="n">
        <v>0.716666666666667</v>
      </c>
      <c r="D764" s="2" t="s">
        <v>64</v>
      </c>
    </row>
    <row r="765" customFormat="false" ht="12.75" hidden="false" customHeight="false" outlineLevel="0" collapsed="false">
      <c r="A765" s="3" t="n">
        <v>592</v>
      </c>
      <c r="C765" s="4" t="n">
        <v>0.758333333333333</v>
      </c>
      <c r="D765" s="2" t="s">
        <v>64</v>
      </c>
    </row>
    <row r="766" customFormat="false" ht="12.75" hidden="false" customHeight="false" outlineLevel="0" collapsed="false">
      <c r="A766" s="3" t="n">
        <v>592</v>
      </c>
      <c r="C766" s="4" t="n">
        <v>0.8</v>
      </c>
      <c r="D766" s="2" t="s">
        <v>64</v>
      </c>
    </row>
    <row r="767" customFormat="false" ht="12.75" hidden="false" customHeight="false" outlineLevel="0" collapsed="false">
      <c r="A767" s="3" t="n">
        <v>592</v>
      </c>
      <c r="C767" s="4" t="n">
        <v>0.841666666666667</v>
      </c>
      <c r="D767" s="2" t="s">
        <v>64</v>
      </c>
    </row>
    <row r="768" customFormat="false" ht="12.75" hidden="false" customHeight="false" outlineLevel="0" collapsed="false">
      <c r="A768" s="3" t="n">
        <v>592</v>
      </c>
      <c r="C768" s="4" t="n">
        <v>0.883333333333333</v>
      </c>
      <c r="D768" s="2" t="s">
        <v>64</v>
      </c>
    </row>
    <row r="769" customFormat="false" ht="12.75" hidden="false" customHeight="false" outlineLevel="0" collapsed="false">
      <c r="A769" s="3" t="n">
        <v>592</v>
      </c>
      <c r="C769" s="4" t="n">
        <v>0.925</v>
      </c>
      <c r="D769" s="2" t="s">
        <v>64</v>
      </c>
    </row>
    <row r="770" customFormat="false" ht="12.75" hidden="false" customHeight="false" outlineLevel="0" collapsed="false">
      <c r="A770" s="3" t="n">
        <v>592</v>
      </c>
      <c r="C770" s="4" t="n">
        <v>0.966666666666667</v>
      </c>
      <c r="D770" s="2" t="s">
        <v>64</v>
      </c>
    </row>
    <row r="771" customFormat="false" ht="12.75" hidden="false" customHeight="false" outlineLevel="0" collapsed="false">
      <c r="A771" s="3" t="n">
        <v>592</v>
      </c>
      <c r="C771" s="4" t="n">
        <v>0.00833333333333333</v>
      </c>
      <c r="D771" s="2" t="s">
        <v>65</v>
      </c>
    </row>
    <row r="772" customFormat="false" ht="12.75" hidden="false" customHeight="false" outlineLevel="0" collapsed="false">
      <c r="A772" s="3" t="n">
        <v>592</v>
      </c>
      <c r="C772" s="4" t="n">
        <v>0.05</v>
      </c>
      <c r="D772" s="2" t="s">
        <v>65</v>
      </c>
    </row>
    <row r="773" customFormat="false" ht="12.75" hidden="false" customHeight="false" outlineLevel="0" collapsed="false">
      <c r="A773" s="3" t="n">
        <v>592</v>
      </c>
      <c r="C773" s="4" t="n">
        <v>0.0916666666666667</v>
      </c>
      <c r="D773" s="2" t="s">
        <v>65</v>
      </c>
    </row>
    <row r="774" customFormat="false" ht="12.75" hidden="false" customHeight="false" outlineLevel="0" collapsed="false">
      <c r="A774" s="3" t="n">
        <v>592</v>
      </c>
      <c r="C774" s="4" t="n">
        <v>0.133333333333333</v>
      </c>
      <c r="D774" s="2" t="s">
        <v>65</v>
      </c>
    </row>
    <row r="775" customFormat="false" ht="12.75" hidden="false" customHeight="false" outlineLevel="0" collapsed="false">
      <c r="A775" s="3" t="n">
        <v>592</v>
      </c>
      <c r="C775" s="4" t="n">
        <v>0.175</v>
      </c>
      <c r="D775" s="2" t="s">
        <v>65</v>
      </c>
    </row>
    <row r="776" customFormat="false" ht="12.75" hidden="false" customHeight="false" outlineLevel="0" collapsed="false">
      <c r="A776" s="3" t="n">
        <v>592</v>
      </c>
      <c r="C776" s="4" t="n">
        <v>0.216666666666667</v>
      </c>
      <c r="D776" s="2" t="s">
        <v>65</v>
      </c>
    </row>
    <row r="777" customFormat="false" ht="12.75" hidden="false" customHeight="false" outlineLevel="0" collapsed="false">
      <c r="A777" s="3" t="n">
        <v>592</v>
      </c>
      <c r="C777" s="4" t="n">
        <v>0.258333333333333</v>
      </c>
      <c r="D777" s="2" t="s">
        <v>65</v>
      </c>
    </row>
    <row r="778" customFormat="false" ht="12.75" hidden="false" customHeight="false" outlineLevel="0" collapsed="false">
      <c r="A778" s="3" t="n">
        <v>592</v>
      </c>
      <c r="C778" s="4" t="n">
        <v>0.3</v>
      </c>
      <c r="D778" s="2" t="s">
        <v>65</v>
      </c>
    </row>
    <row r="779" customFormat="false" ht="12.75" hidden="false" customHeight="false" outlineLevel="0" collapsed="false">
      <c r="A779" s="3" t="n">
        <v>592</v>
      </c>
      <c r="C779" s="4" t="n">
        <v>0.341666666666667</v>
      </c>
      <c r="D779" s="2" t="s">
        <v>65</v>
      </c>
    </row>
    <row r="780" customFormat="false" ht="12.75" hidden="false" customHeight="false" outlineLevel="0" collapsed="false">
      <c r="A780" s="3" t="n">
        <v>592</v>
      </c>
      <c r="C780" s="4" t="n">
        <v>0.383333333333333</v>
      </c>
      <c r="D780" s="2" t="s">
        <v>65</v>
      </c>
    </row>
    <row r="781" customFormat="false" ht="12.75" hidden="false" customHeight="false" outlineLevel="0" collapsed="false">
      <c r="A781" s="3" t="n">
        <v>592</v>
      </c>
      <c r="C781" s="4" t="n">
        <v>0.425</v>
      </c>
      <c r="D781" s="2" t="s">
        <v>65</v>
      </c>
    </row>
    <row r="782" customFormat="false" ht="12.75" hidden="false" customHeight="false" outlineLevel="0" collapsed="false">
      <c r="A782" s="3" t="n">
        <v>592</v>
      </c>
      <c r="C782" s="4" t="n">
        <v>0.466666666666667</v>
      </c>
      <c r="D782" s="2" t="s">
        <v>65</v>
      </c>
    </row>
    <row r="783" customFormat="false" ht="12.75" hidden="false" customHeight="false" outlineLevel="0" collapsed="false">
      <c r="A783" s="3" t="n">
        <v>592</v>
      </c>
      <c r="C783" s="4" t="n">
        <v>0.508333333333333</v>
      </c>
      <c r="D783" s="2" t="s">
        <v>65</v>
      </c>
    </row>
    <row r="784" customFormat="false" ht="12.75" hidden="false" customHeight="false" outlineLevel="0" collapsed="false">
      <c r="A784" s="3" t="n">
        <v>592</v>
      </c>
      <c r="C784" s="4" t="n">
        <v>0.55</v>
      </c>
      <c r="D784" s="2" t="s">
        <v>65</v>
      </c>
    </row>
    <row r="785" customFormat="false" ht="12.75" hidden="false" customHeight="false" outlineLevel="0" collapsed="false">
      <c r="A785" s="3" t="n">
        <v>592</v>
      </c>
      <c r="C785" s="4" t="n">
        <v>0.591666666666667</v>
      </c>
      <c r="D785" s="2" t="s">
        <v>65</v>
      </c>
    </row>
    <row r="786" customFormat="false" ht="12.75" hidden="false" customHeight="false" outlineLevel="0" collapsed="false">
      <c r="A786" s="3" t="n">
        <v>592</v>
      </c>
      <c r="C786" s="4" t="n">
        <v>0.633333333333333</v>
      </c>
      <c r="D786" s="2" t="s">
        <v>65</v>
      </c>
    </row>
    <row r="787" customFormat="false" ht="12.75" hidden="false" customHeight="false" outlineLevel="0" collapsed="false">
      <c r="A787" s="3" t="n">
        <v>592</v>
      </c>
      <c r="C787" s="4" t="n">
        <v>0.675</v>
      </c>
      <c r="D787" s="2" t="s">
        <v>65</v>
      </c>
    </row>
    <row r="788" customFormat="false" ht="12.75" hidden="false" customHeight="false" outlineLevel="0" collapsed="false">
      <c r="A788" s="3" t="n">
        <v>592</v>
      </c>
      <c r="C788" s="4" t="n">
        <v>0.716666666666667</v>
      </c>
      <c r="D788" s="2" t="s">
        <v>65</v>
      </c>
    </row>
    <row r="789" customFormat="false" ht="12.75" hidden="false" customHeight="false" outlineLevel="0" collapsed="false">
      <c r="A789" s="3" t="n">
        <v>592</v>
      </c>
      <c r="C789" s="4" t="n">
        <v>0.758333333333333</v>
      </c>
      <c r="D789" s="2" t="s">
        <v>65</v>
      </c>
    </row>
    <row r="790" customFormat="false" ht="12.75" hidden="false" customHeight="false" outlineLevel="0" collapsed="false">
      <c r="A790" s="3" t="n">
        <v>592</v>
      </c>
      <c r="C790" s="4" t="n">
        <v>0.8</v>
      </c>
      <c r="D790" s="2" t="s">
        <v>65</v>
      </c>
    </row>
    <row r="791" customFormat="false" ht="12.75" hidden="false" customHeight="false" outlineLevel="0" collapsed="false">
      <c r="A791" s="3" t="n">
        <v>592</v>
      </c>
      <c r="C791" s="4" t="n">
        <v>0.841666666666667</v>
      </c>
      <c r="D791" s="2" t="s">
        <v>65</v>
      </c>
    </row>
    <row r="792" customFormat="false" ht="12.75" hidden="false" customHeight="false" outlineLevel="0" collapsed="false">
      <c r="A792" s="3" t="n">
        <v>592</v>
      </c>
      <c r="C792" s="4" t="n">
        <v>0.883333333333333</v>
      </c>
      <c r="D792" s="2" t="s">
        <v>65</v>
      </c>
    </row>
    <row r="793" customFormat="false" ht="12.75" hidden="false" customHeight="false" outlineLevel="0" collapsed="false">
      <c r="A793" s="3" t="n">
        <v>592</v>
      </c>
      <c r="C793" s="4" t="n">
        <v>0.925</v>
      </c>
      <c r="D793" s="2" t="s">
        <v>65</v>
      </c>
    </row>
    <row r="794" customFormat="false" ht="12.75" hidden="false" customHeight="false" outlineLevel="0" collapsed="false">
      <c r="A794" s="3" t="n">
        <v>592</v>
      </c>
      <c r="C794" s="4" t="n">
        <v>0.966666666666667</v>
      </c>
      <c r="D794" s="2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cp:lastPrinted>2011-02-21T16:46:49Z</cp:lastPrinted>
  <dcterms:modified xsi:type="dcterms:W3CDTF">2012-09-23T18:40:10Z</dcterms:modified>
  <cp:revision>0</cp:revision>
  <dc:subject/>
  <dc:title/>
</cp:coreProperties>
</file>